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5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189">
  <si>
    <t xml:space="preserve">REPUBLICA DEL ECUADOR</t>
  </si>
  <si>
    <t xml:space="preserve">MINISTERIO DE EDUCACION Y CULTURA</t>
  </si>
  <si>
    <t xml:space="preserve">AÑO ESCOLAR: 1993-1994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TOTAL</t>
  </si>
  <si>
    <t xml:space="preserve">* Profesores comprende tanto a directores, profesores y profesores especiales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36</v>
      </c>
      <c r="C16" s="15" t="n">
        <v>621</v>
      </c>
      <c r="D16" s="16" t="n">
        <v>757</v>
      </c>
      <c r="E16" s="17" t="n">
        <v>1397</v>
      </c>
      <c r="F16" s="15" t="n">
        <v>1722</v>
      </c>
      <c r="G16" s="18" t="n">
        <v>3119</v>
      </c>
      <c r="H16" s="14" t="n">
        <v>39003</v>
      </c>
      <c r="I16" s="15" t="n">
        <v>45191</v>
      </c>
      <c r="J16" s="16" t="n">
        <v>84194</v>
      </c>
      <c r="K16" s="17" t="n">
        <v>34</v>
      </c>
      <c r="L16" s="15" t="n">
        <v>9</v>
      </c>
      <c r="M16" s="18" t="n">
        <v>43</v>
      </c>
      <c r="N16" s="14" t="n">
        <v>95</v>
      </c>
      <c r="O16" s="15" t="n">
        <v>39</v>
      </c>
      <c r="P16" s="16" t="n">
        <v>134</v>
      </c>
    </row>
    <row r="17" customFormat="false" ht="12.75" hidden="false" customHeight="false" outlineLevel="0" collapsed="false">
      <c r="A17" s="19" t="s">
        <v>20</v>
      </c>
      <c r="B17" s="20" t="n">
        <v>31</v>
      </c>
      <c r="C17" s="21" t="n">
        <v>471</v>
      </c>
      <c r="D17" s="22" t="n">
        <v>502</v>
      </c>
      <c r="E17" s="23" t="n">
        <v>418</v>
      </c>
      <c r="F17" s="21" t="n">
        <v>1153</v>
      </c>
      <c r="G17" s="24" t="n">
        <v>1571</v>
      </c>
      <c r="H17" s="20" t="n">
        <v>8748</v>
      </c>
      <c r="I17" s="21" t="n">
        <v>23575</v>
      </c>
      <c r="J17" s="22" t="n">
        <v>32323</v>
      </c>
      <c r="K17" s="23" t="n">
        <v>2</v>
      </c>
      <c r="L17" s="21" t="n">
        <v>0</v>
      </c>
      <c r="M17" s="24" t="n">
        <v>2</v>
      </c>
      <c r="N17" s="20" t="n">
        <v>38</v>
      </c>
      <c r="O17" s="21" t="n">
        <v>58.0000000000001</v>
      </c>
      <c r="P17" s="22" t="n">
        <v>95.9999999999999</v>
      </c>
    </row>
    <row r="18" customFormat="false" ht="12.75" hidden="false" customHeight="false" outlineLevel="0" collapsed="false">
      <c r="A18" s="19" t="s">
        <v>21</v>
      </c>
      <c r="B18" s="20" t="n">
        <v>47</v>
      </c>
      <c r="C18" s="21" t="n">
        <v>316</v>
      </c>
      <c r="D18" s="22" t="n">
        <v>363</v>
      </c>
      <c r="E18" s="23" t="n">
        <v>504</v>
      </c>
      <c r="F18" s="21" t="n">
        <v>917</v>
      </c>
      <c r="G18" s="24" t="n">
        <v>1421</v>
      </c>
      <c r="H18" s="20" t="n">
        <v>14046</v>
      </c>
      <c r="I18" s="21" t="n">
        <v>23576</v>
      </c>
      <c r="J18" s="22" t="n">
        <v>37622</v>
      </c>
      <c r="K18" s="23" t="n">
        <v>3</v>
      </c>
      <c r="L18" s="21" t="n">
        <v>0</v>
      </c>
      <c r="M18" s="24" t="n">
        <v>3</v>
      </c>
      <c r="N18" s="20" t="n">
        <v>44</v>
      </c>
      <c r="O18" s="21" t="n">
        <v>65.9999999999999</v>
      </c>
      <c r="P18" s="22" t="n">
        <v>110</v>
      </c>
    </row>
    <row r="19" customFormat="false" ht="12.75" hidden="false" customHeight="false" outlineLevel="0" collapsed="false">
      <c r="A19" s="19" t="s">
        <v>22</v>
      </c>
      <c r="B19" s="20" t="n">
        <v>38</v>
      </c>
      <c r="C19" s="21" t="n">
        <v>234</v>
      </c>
      <c r="D19" s="22" t="n">
        <v>272</v>
      </c>
      <c r="E19" s="23" t="n">
        <v>414</v>
      </c>
      <c r="F19" s="21" t="n">
        <v>624</v>
      </c>
      <c r="G19" s="24" t="n">
        <v>1038</v>
      </c>
      <c r="H19" s="20" t="n">
        <v>10618</v>
      </c>
      <c r="I19" s="21" t="n">
        <v>14309</v>
      </c>
      <c r="J19" s="22" t="n">
        <v>24927</v>
      </c>
      <c r="K19" s="23" t="n">
        <v>1</v>
      </c>
      <c r="L19" s="21" t="n">
        <v>2</v>
      </c>
      <c r="M19" s="24" t="n">
        <v>3</v>
      </c>
      <c r="N19" s="20" t="n">
        <v>47</v>
      </c>
      <c r="O19" s="21" t="n">
        <v>55.0000000000001</v>
      </c>
      <c r="P19" s="22" t="n">
        <v>102</v>
      </c>
    </row>
    <row r="20" customFormat="false" ht="12.75" hidden="false" customHeight="false" outlineLevel="0" collapsed="false">
      <c r="A20" s="19" t="s">
        <v>23</v>
      </c>
      <c r="B20" s="20" t="n">
        <v>45</v>
      </c>
      <c r="C20" s="21" t="n">
        <v>573</v>
      </c>
      <c r="D20" s="22" t="n">
        <v>618</v>
      </c>
      <c r="E20" s="23" t="n">
        <v>637</v>
      </c>
      <c r="F20" s="21" t="n">
        <v>1515</v>
      </c>
      <c r="G20" s="24" t="n">
        <v>2152</v>
      </c>
      <c r="H20" s="20" t="n">
        <v>17069</v>
      </c>
      <c r="I20" s="21" t="n">
        <v>38722</v>
      </c>
      <c r="J20" s="22" t="n">
        <v>55791</v>
      </c>
      <c r="K20" s="23" t="n">
        <v>3</v>
      </c>
      <c r="L20" s="21" t="n">
        <v>2</v>
      </c>
      <c r="M20" s="24" t="n">
        <v>5</v>
      </c>
      <c r="N20" s="20" t="n">
        <v>66</v>
      </c>
      <c r="O20" s="21" t="n">
        <v>99</v>
      </c>
      <c r="P20" s="22" t="n">
        <v>165</v>
      </c>
    </row>
    <row r="21" customFormat="false" ht="12.75" hidden="false" customHeight="false" outlineLevel="0" collapsed="false">
      <c r="A21" s="19" t="s">
        <v>24</v>
      </c>
      <c r="B21" s="20" t="n">
        <v>84</v>
      </c>
      <c r="C21" s="21" t="n">
        <v>791</v>
      </c>
      <c r="D21" s="22" t="n">
        <v>875</v>
      </c>
      <c r="E21" s="23" t="n">
        <v>922</v>
      </c>
      <c r="F21" s="21" t="n">
        <v>1924</v>
      </c>
      <c r="G21" s="24" t="n">
        <v>2846</v>
      </c>
      <c r="H21" s="20" t="n">
        <v>24836</v>
      </c>
      <c r="I21" s="21" t="n">
        <v>48546.9999999999</v>
      </c>
      <c r="J21" s="22" t="n">
        <v>73383</v>
      </c>
      <c r="K21" s="23" t="n">
        <v>22</v>
      </c>
      <c r="L21" s="21" t="n">
        <v>6</v>
      </c>
      <c r="M21" s="24" t="n">
        <v>28</v>
      </c>
      <c r="N21" s="20" t="n">
        <v>75</v>
      </c>
      <c r="O21" s="21" t="n">
        <v>74</v>
      </c>
      <c r="P21" s="22" t="n">
        <v>149</v>
      </c>
    </row>
    <row r="22" customFormat="false" ht="12.75" hidden="false" customHeight="false" outlineLevel="0" collapsed="false">
      <c r="A22" s="19" t="s">
        <v>25</v>
      </c>
      <c r="B22" s="20" t="n">
        <v>193</v>
      </c>
      <c r="C22" s="21" t="n">
        <v>383</v>
      </c>
      <c r="D22" s="22" t="n">
        <v>576</v>
      </c>
      <c r="E22" s="23" t="n">
        <v>1938</v>
      </c>
      <c r="F22" s="21" t="n">
        <v>863</v>
      </c>
      <c r="G22" s="24" t="n">
        <v>2801</v>
      </c>
      <c r="H22" s="20" t="n">
        <v>56616</v>
      </c>
      <c r="I22" s="21" t="n">
        <v>22071</v>
      </c>
      <c r="J22" s="22" t="n">
        <v>78687</v>
      </c>
      <c r="K22" s="23" t="n">
        <v>31</v>
      </c>
      <c r="L22" s="21" t="n">
        <v>0</v>
      </c>
      <c r="M22" s="24" t="n">
        <v>31</v>
      </c>
      <c r="N22" s="20" t="n">
        <v>169</v>
      </c>
      <c r="O22" s="21" t="n">
        <v>33</v>
      </c>
      <c r="P22" s="22" t="n">
        <v>202</v>
      </c>
    </row>
    <row r="23" customFormat="false" ht="12.75" hidden="false" customHeight="false" outlineLevel="0" collapsed="false">
      <c r="A23" s="19" t="s">
        <v>26</v>
      </c>
      <c r="B23" s="20" t="n">
        <v>162</v>
      </c>
      <c r="C23" s="21" t="n">
        <v>863</v>
      </c>
      <c r="D23" s="22" t="n">
        <v>1025</v>
      </c>
      <c r="E23" s="23" t="n">
        <v>1682</v>
      </c>
      <c r="F23" s="21" t="n">
        <v>1323</v>
      </c>
      <c r="G23" s="24" t="n">
        <v>3005</v>
      </c>
      <c r="H23" s="20" t="n">
        <v>37895</v>
      </c>
      <c r="I23" s="21" t="n">
        <v>38515</v>
      </c>
      <c r="J23" s="22" t="n">
        <v>76410</v>
      </c>
      <c r="K23" s="23" t="n">
        <v>13</v>
      </c>
      <c r="L23" s="21" t="n">
        <v>4</v>
      </c>
      <c r="M23" s="24" t="n">
        <v>17</v>
      </c>
      <c r="N23" s="20" t="n">
        <v>128</v>
      </c>
      <c r="O23" s="21" t="n">
        <v>47</v>
      </c>
      <c r="P23" s="22" t="n">
        <v>175</v>
      </c>
    </row>
    <row r="24" customFormat="false" ht="12.75" hidden="false" customHeight="false" outlineLevel="0" collapsed="false">
      <c r="A24" s="19" t="s">
        <v>27</v>
      </c>
      <c r="B24" s="20" t="n">
        <v>1561</v>
      </c>
      <c r="C24" s="21" t="n">
        <v>1403</v>
      </c>
      <c r="D24" s="22" t="n">
        <v>2964</v>
      </c>
      <c r="E24" s="23" t="n">
        <v>11271</v>
      </c>
      <c r="F24" s="21" t="n">
        <v>2655</v>
      </c>
      <c r="G24" s="24" t="n">
        <v>13926</v>
      </c>
      <c r="H24" s="20" t="n">
        <v>331029.000000001</v>
      </c>
      <c r="I24" s="21" t="n">
        <v>101341</v>
      </c>
      <c r="J24" s="22" t="n">
        <v>432370.000000001</v>
      </c>
      <c r="K24" s="23" t="n">
        <v>424</v>
      </c>
      <c r="L24" s="21" t="n">
        <v>48</v>
      </c>
      <c r="M24" s="24" t="n">
        <v>472</v>
      </c>
      <c r="N24" s="20" t="n">
        <v>911.999999999999</v>
      </c>
      <c r="O24" s="21" t="n">
        <v>69</v>
      </c>
      <c r="P24" s="22" t="n">
        <v>981.000000000004</v>
      </c>
    </row>
    <row r="25" customFormat="false" ht="12.75" hidden="false" customHeight="false" outlineLevel="0" collapsed="false">
      <c r="A25" s="19" t="s">
        <v>28</v>
      </c>
      <c r="B25" s="20" t="n">
        <v>91</v>
      </c>
      <c r="C25" s="21" t="n">
        <v>341</v>
      </c>
      <c r="D25" s="22" t="n">
        <v>432</v>
      </c>
      <c r="E25" s="23" t="n">
        <v>986</v>
      </c>
      <c r="F25" s="21" t="n">
        <v>1063</v>
      </c>
      <c r="G25" s="24" t="n">
        <v>2049</v>
      </c>
      <c r="H25" s="20" t="n">
        <v>26088</v>
      </c>
      <c r="I25" s="21" t="n">
        <v>26747</v>
      </c>
      <c r="J25" s="22" t="n">
        <v>52835.0000000001</v>
      </c>
      <c r="K25" s="23" t="n">
        <v>17</v>
      </c>
      <c r="L25" s="21" t="n">
        <v>0</v>
      </c>
      <c r="M25" s="24" t="n">
        <v>17</v>
      </c>
      <c r="N25" s="20" t="n">
        <v>94.9999999999999</v>
      </c>
      <c r="O25" s="21" t="n">
        <v>77</v>
      </c>
      <c r="P25" s="22" t="n">
        <v>172</v>
      </c>
    </row>
    <row r="26" customFormat="false" ht="12.75" hidden="false" customHeight="false" outlineLevel="0" collapsed="false">
      <c r="A26" s="19" t="s">
        <v>29</v>
      </c>
      <c r="B26" s="20" t="n">
        <v>125</v>
      </c>
      <c r="C26" s="21" t="n">
        <v>1147</v>
      </c>
      <c r="D26" s="22" t="n">
        <v>1272</v>
      </c>
      <c r="E26" s="23" t="n">
        <v>1229</v>
      </c>
      <c r="F26" s="21" t="n">
        <v>2169</v>
      </c>
      <c r="G26" s="24" t="n">
        <v>3398</v>
      </c>
      <c r="H26" s="20" t="n">
        <v>26907</v>
      </c>
      <c r="I26" s="21" t="n">
        <v>40928</v>
      </c>
      <c r="J26" s="22" t="n">
        <v>67835</v>
      </c>
      <c r="K26" s="23" t="n">
        <v>12</v>
      </c>
      <c r="L26" s="21" t="n">
        <v>0</v>
      </c>
      <c r="M26" s="24" t="n">
        <v>12</v>
      </c>
      <c r="N26" s="20" t="n">
        <v>88</v>
      </c>
      <c r="O26" s="21" t="n">
        <v>51</v>
      </c>
      <c r="P26" s="22" t="n">
        <v>139</v>
      </c>
    </row>
    <row r="27" customFormat="false" ht="12.75" hidden="false" customHeight="false" outlineLevel="0" collapsed="false">
      <c r="A27" s="19" t="s">
        <v>30</v>
      </c>
      <c r="B27" s="20" t="n">
        <v>254</v>
      </c>
      <c r="C27" s="21" t="n">
        <v>861</v>
      </c>
      <c r="D27" s="22" t="n">
        <v>1115</v>
      </c>
      <c r="E27" s="23" t="n">
        <v>1786</v>
      </c>
      <c r="F27" s="21" t="n">
        <v>1766</v>
      </c>
      <c r="G27" s="24" t="n">
        <v>3552</v>
      </c>
      <c r="H27" s="20" t="n">
        <v>53272</v>
      </c>
      <c r="I27" s="21" t="n">
        <v>59911.9999999999</v>
      </c>
      <c r="J27" s="22" t="n">
        <v>113184</v>
      </c>
      <c r="K27" s="23" t="n">
        <v>9.00000000000001</v>
      </c>
      <c r="L27" s="21" t="n">
        <v>0</v>
      </c>
      <c r="M27" s="24" t="n">
        <v>9</v>
      </c>
      <c r="N27" s="20" t="n">
        <v>124</v>
      </c>
      <c r="O27" s="21" t="n">
        <v>59.0000000000001</v>
      </c>
      <c r="P27" s="22" t="n">
        <v>183</v>
      </c>
    </row>
    <row r="28" customFormat="false" ht="12.75" hidden="false" customHeight="false" outlineLevel="0" collapsed="false">
      <c r="A28" s="19" t="s">
        <v>31</v>
      </c>
      <c r="B28" s="20" t="n">
        <v>429</v>
      </c>
      <c r="C28" s="21" t="n">
        <v>1895</v>
      </c>
      <c r="D28" s="22" t="n">
        <v>2324</v>
      </c>
      <c r="E28" s="23" t="n">
        <v>3123</v>
      </c>
      <c r="F28" s="21" t="n">
        <v>4112</v>
      </c>
      <c r="G28" s="24" t="n">
        <v>7235</v>
      </c>
      <c r="H28" s="20" t="n">
        <v>80289.0000000001</v>
      </c>
      <c r="I28" s="21" t="n">
        <v>121427</v>
      </c>
      <c r="J28" s="22" t="n">
        <v>201716</v>
      </c>
      <c r="K28" s="23" t="n">
        <v>46</v>
      </c>
      <c r="L28" s="21" t="n">
        <v>3</v>
      </c>
      <c r="M28" s="24" t="n">
        <v>49</v>
      </c>
      <c r="N28" s="20" t="n">
        <v>223</v>
      </c>
      <c r="O28" s="21" t="n">
        <v>133</v>
      </c>
      <c r="P28" s="22" t="n">
        <v>355.999999999999</v>
      </c>
    </row>
    <row r="29" customFormat="false" ht="12.75" hidden="false" customHeight="false" outlineLevel="0" collapsed="false">
      <c r="A29" s="19" t="s">
        <v>32</v>
      </c>
      <c r="B29" s="20" t="n">
        <v>26</v>
      </c>
      <c r="C29" s="21" t="n">
        <v>430</v>
      </c>
      <c r="D29" s="22" t="n">
        <v>456</v>
      </c>
      <c r="E29" s="23" t="n">
        <v>246</v>
      </c>
      <c r="F29" s="21" t="n">
        <v>325</v>
      </c>
      <c r="G29" s="24" t="n">
        <v>571</v>
      </c>
      <c r="H29" s="20" t="n">
        <v>6390</v>
      </c>
      <c r="I29" s="21" t="n">
        <v>6700</v>
      </c>
      <c r="J29" s="22" t="n">
        <v>13090</v>
      </c>
      <c r="K29" s="23" t="n">
        <v>0</v>
      </c>
      <c r="L29" s="21" t="n">
        <v>0</v>
      </c>
      <c r="M29" s="24" t="n">
        <v>0</v>
      </c>
      <c r="N29" s="20" t="n">
        <v>29</v>
      </c>
      <c r="O29" s="21" t="n">
        <v>17</v>
      </c>
      <c r="P29" s="22" t="n">
        <v>46</v>
      </c>
    </row>
    <row r="30" customFormat="false" ht="12.75" hidden="false" customHeight="false" outlineLevel="0" collapsed="false">
      <c r="A30" s="19" t="s">
        <v>33</v>
      </c>
      <c r="B30" s="20" t="n">
        <v>24</v>
      </c>
      <c r="C30" s="21" t="n">
        <v>479</v>
      </c>
      <c r="D30" s="22" t="n">
        <v>503</v>
      </c>
      <c r="E30" s="23" t="n">
        <v>231</v>
      </c>
      <c r="F30" s="21" t="n">
        <v>789</v>
      </c>
      <c r="G30" s="24" t="n">
        <v>1020</v>
      </c>
      <c r="H30" s="20" t="n">
        <v>7024</v>
      </c>
      <c r="I30" s="21" t="n">
        <v>11361</v>
      </c>
      <c r="J30" s="22" t="n">
        <v>18385</v>
      </c>
      <c r="K30" s="23" t="n">
        <v>0</v>
      </c>
      <c r="L30" s="21" t="n">
        <v>1</v>
      </c>
      <c r="M30" s="24" t="n">
        <v>1</v>
      </c>
      <c r="N30" s="20" t="n">
        <v>14</v>
      </c>
      <c r="O30" s="21" t="n">
        <v>21</v>
      </c>
      <c r="P30" s="22" t="n">
        <v>35</v>
      </c>
    </row>
    <row r="31" customFormat="false" ht="12.75" hidden="false" customHeight="false" outlineLevel="0" collapsed="false">
      <c r="A31" s="19" t="s">
        <v>34</v>
      </c>
      <c r="B31" s="20" t="n">
        <v>11</v>
      </c>
      <c r="C31" s="21" t="n">
        <v>104</v>
      </c>
      <c r="D31" s="22" t="n">
        <v>115</v>
      </c>
      <c r="E31" s="23" t="n">
        <v>148</v>
      </c>
      <c r="F31" s="21" t="n">
        <v>213</v>
      </c>
      <c r="G31" s="24" t="n">
        <v>361</v>
      </c>
      <c r="H31" s="20" t="n">
        <v>3258</v>
      </c>
      <c r="I31" s="21" t="n">
        <v>3884</v>
      </c>
      <c r="J31" s="22" t="n">
        <v>7142</v>
      </c>
      <c r="K31" s="23" t="n">
        <v>0</v>
      </c>
      <c r="L31" s="21" t="n">
        <v>0</v>
      </c>
      <c r="M31" s="24" t="n">
        <v>0</v>
      </c>
      <c r="N31" s="20" t="n">
        <v>20</v>
      </c>
      <c r="O31" s="21" t="n">
        <v>19</v>
      </c>
      <c r="P31" s="22" t="n">
        <v>39</v>
      </c>
    </row>
    <row r="32" customFormat="false" ht="12.75" hidden="false" customHeight="false" outlineLevel="0" collapsed="false">
      <c r="A32" s="19" t="s">
        <v>35</v>
      </c>
      <c r="B32" s="20" t="n">
        <v>669</v>
      </c>
      <c r="C32" s="21" t="n">
        <v>864</v>
      </c>
      <c r="D32" s="22" t="n">
        <v>1533</v>
      </c>
      <c r="E32" s="23" t="n">
        <v>7312.99999999999</v>
      </c>
      <c r="F32" s="21" t="n">
        <v>2707</v>
      </c>
      <c r="G32" s="24" t="n">
        <v>10020</v>
      </c>
      <c r="H32" s="20" t="n">
        <v>208971</v>
      </c>
      <c r="I32" s="21" t="n">
        <v>77449</v>
      </c>
      <c r="J32" s="22" t="n">
        <v>286420</v>
      </c>
      <c r="K32" s="23" t="n">
        <v>418</v>
      </c>
      <c r="L32" s="21" t="n">
        <v>54</v>
      </c>
      <c r="M32" s="24" t="n">
        <v>472</v>
      </c>
      <c r="N32" s="20" t="n">
        <v>625.999999999999</v>
      </c>
      <c r="O32" s="21" t="n">
        <v>178</v>
      </c>
      <c r="P32" s="22" t="n">
        <v>804.000000000001</v>
      </c>
    </row>
    <row r="33" customFormat="false" ht="12.75" hidden="false" customHeight="false" outlineLevel="0" collapsed="false">
      <c r="A33" s="19" t="s">
        <v>36</v>
      </c>
      <c r="B33" s="20" t="n">
        <v>97</v>
      </c>
      <c r="C33" s="21" t="n">
        <v>329</v>
      </c>
      <c r="D33" s="22" t="n">
        <v>426</v>
      </c>
      <c r="E33" s="23" t="n">
        <v>1180</v>
      </c>
      <c r="F33" s="21" t="n">
        <v>1045</v>
      </c>
      <c r="G33" s="24" t="n">
        <v>2225</v>
      </c>
      <c r="H33" s="20" t="n">
        <v>32144</v>
      </c>
      <c r="I33" s="21" t="n">
        <v>30190</v>
      </c>
      <c r="J33" s="22" t="n">
        <v>62334</v>
      </c>
      <c r="K33" s="23" t="n">
        <v>32</v>
      </c>
      <c r="L33" s="21" t="n">
        <v>6</v>
      </c>
      <c r="M33" s="24" t="n">
        <v>38</v>
      </c>
      <c r="N33" s="20" t="n">
        <v>106</v>
      </c>
      <c r="O33" s="21" t="n">
        <v>68</v>
      </c>
      <c r="P33" s="22" t="n">
        <v>174</v>
      </c>
    </row>
    <row r="34" customFormat="false" ht="12.75" hidden="false" customHeight="false" outlineLevel="0" collapsed="false">
      <c r="A34" s="19" t="s">
        <v>37</v>
      </c>
      <c r="B34" s="20" t="n">
        <v>28</v>
      </c>
      <c r="C34" s="21" t="n">
        <v>290</v>
      </c>
      <c r="D34" s="22" t="n">
        <v>318</v>
      </c>
      <c r="E34" s="23" t="n">
        <v>189</v>
      </c>
      <c r="F34" s="21" t="n">
        <v>399</v>
      </c>
      <c r="G34" s="24" t="n">
        <v>588</v>
      </c>
      <c r="H34" s="20" t="n">
        <v>4493</v>
      </c>
      <c r="I34" s="21" t="n">
        <v>8583.99999999999</v>
      </c>
      <c r="J34" s="22" t="n">
        <v>13077</v>
      </c>
      <c r="K34" s="23" t="n">
        <v>0</v>
      </c>
      <c r="L34" s="21" t="n">
        <v>0</v>
      </c>
      <c r="M34" s="24" t="n">
        <v>0</v>
      </c>
      <c r="N34" s="20" t="n">
        <v>17</v>
      </c>
      <c r="O34" s="21" t="n">
        <v>17</v>
      </c>
      <c r="P34" s="22" t="n">
        <v>34</v>
      </c>
    </row>
    <row r="35" customFormat="false" ht="12.75" hidden="false" customHeight="false" outlineLevel="0" collapsed="false">
      <c r="A35" s="19" t="s">
        <v>38</v>
      </c>
      <c r="B35" s="20" t="n">
        <v>6</v>
      </c>
      <c r="C35" s="21" t="n">
        <v>9</v>
      </c>
      <c r="D35" s="22" t="n">
        <v>15</v>
      </c>
      <c r="E35" s="23" t="n">
        <v>61</v>
      </c>
      <c r="F35" s="21" t="n">
        <v>19</v>
      </c>
      <c r="G35" s="24" t="n">
        <v>80</v>
      </c>
      <c r="H35" s="20" t="n">
        <v>1217</v>
      </c>
      <c r="I35" s="21" t="n">
        <v>176</v>
      </c>
      <c r="J35" s="22" t="n">
        <v>1393</v>
      </c>
      <c r="K35" s="23" t="n">
        <v>0</v>
      </c>
      <c r="L35" s="21" t="n">
        <v>0</v>
      </c>
      <c r="M35" s="24" t="n">
        <v>0</v>
      </c>
      <c r="N35" s="20" t="n">
        <v>5</v>
      </c>
      <c r="O35" s="21" t="n">
        <v>4</v>
      </c>
      <c r="P35" s="22" t="n">
        <v>9</v>
      </c>
    </row>
    <row r="36" customFormat="false" ht="12.75" hidden="false" customHeight="false" outlineLevel="0" collapsed="false">
      <c r="A36" s="25" t="s">
        <v>39</v>
      </c>
      <c r="B36" s="26" t="n">
        <v>24</v>
      </c>
      <c r="C36" s="27" t="n">
        <v>353</v>
      </c>
      <c r="D36" s="28" t="n">
        <v>377</v>
      </c>
      <c r="E36" s="29" t="n">
        <v>130</v>
      </c>
      <c r="F36" s="27" t="n">
        <v>392</v>
      </c>
      <c r="G36" s="30" t="n">
        <v>522</v>
      </c>
      <c r="H36" s="26" t="n">
        <v>5995</v>
      </c>
      <c r="I36" s="27" t="n">
        <v>12010</v>
      </c>
      <c r="J36" s="28" t="n">
        <v>18005</v>
      </c>
      <c r="K36" s="29" t="n">
        <v>0</v>
      </c>
      <c r="L36" s="27" t="n">
        <v>0</v>
      </c>
      <c r="M36" s="30" t="n">
        <v>0</v>
      </c>
      <c r="N36" s="26" t="n">
        <v>6</v>
      </c>
      <c r="O36" s="27" t="n">
        <v>1</v>
      </c>
      <c r="P36" s="28" t="n">
        <v>7.00000000000001</v>
      </c>
    </row>
    <row r="37" customFormat="false" ht="12.75" hidden="false" customHeight="false" outlineLevel="0" collapsed="false">
      <c r="A37" s="31" t="s">
        <v>40</v>
      </c>
      <c r="B37" s="32" t="n">
        <v>4081</v>
      </c>
      <c r="C37" s="33" t="n">
        <v>12757</v>
      </c>
      <c r="D37" s="34" t="n">
        <v>16838</v>
      </c>
      <c r="E37" s="35" t="n">
        <v>35804.9999999999</v>
      </c>
      <c r="F37" s="33" t="n">
        <v>27694.9999999998</v>
      </c>
      <c r="G37" s="36" t="n">
        <v>63500.0000000001</v>
      </c>
      <c r="H37" s="32" t="n">
        <v>995908.000000001</v>
      </c>
      <c r="I37" s="33" t="n">
        <v>755214.999999997</v>
      </c>
      <c r="J37" s="34" t="n">
        <v>1751123</v>
      </c>
      <c r="K37" s="35" t="n">
        <v>1067</v>
      </c>
      <c r="L37" s="33" t="n">
        <v>135</v>
      </c>
      <c r="M37" s="36" t="n">
        <v>1202</v>
      </c>
      <c r="N37" s="32" t="n">
        <v>2927</v>
      </c>
      <c r="O37" s="33" t="n">
        <v>1185</v>
      </c>
      <c r="P37" s="34" t="n">
        <v>4112</v>
      </c>
    </row>
    <row r="38" customFormat="false" ht="12.75" hidden="false" customHeight="false" outlineLevel="0" collapsed="false">
      <c r="A38" s="0" t="s">
        <v>41</v>
      </c>
    </row>
    <row r="41" customFormat="false" ht="12.75" hidden="false" customHeight="false" outlineLevel="0" collapsed="false">
      <c r="A41" s="2" t="n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1:P41"/>
  </mergeCells>
  <printOptions headings="false" gridLines="false" gridLinesSet="true" horizontalCentered="false" verticalCentered="false"/>
  <pageMargins left="0.929861111111111" right="0.747916666666667" top="0.4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72</v>
      </c>
      <c r="C14" s="124" t="n">
        <v>5.75079872204473</v>
      </c>
      <c r="D14" s="82" t="n">
        <v>297</v>
      </c>
      <c r="E14" s="125" t="n">
        <v>23.7220447284345</v>
      </c>
      <c r="F14" s="79" t="n">
        <v>124</v>
      </c>
      <c r="G14" s="124" t="n">
        <v>9.90415335463259</v>
      </c>
      <c r="H14" s="79" t="n">
        <v>234</v>
      </c>
      <c r="I14" s="125" t="n">
        <v>18.6900958466454</v>
      </c>
      <c r="J14" s="79" t="n">
        <v>145</v>
      </c>
      <c r="K14" s="124" t="n">
        <v>11.5814696485623</v>
      </c>
      <c r="L14" s="79" t="n">
        <v>240</v>
      </c>
      <c r="M14" s="125" t="n">
        <v>19.1693290734824</v>
      </c>
      <c r="N14" s="79" t="n">
        <v>140</v>
      </c>
      <c r="O14" s="124" t="n">
        <v>11.1821086261981</v>
      </c>
      <c r="P14" s="126" t="n">
        <v>1252</v>
      </c>
    </row>
    <row r="15" customFormat="false" ht="12.75" hidden="false" customHeight="false" outlineLevel="0" collapsed="false">
      <c r="A15" s="19" t="s">
        <v>20</v>
      </c>
      <c r="B15" s="20" t="n">
        <v>4</v>
      </c>
      <c r="C15" s="127" t="n">
        <v>3.84615384615385</v>
      </c>
      <c r="D15" s="23" t="n">
        <v>2</v>
      </c>
      <c r="E15" s="128" t="n">
        <v>1.92307692307692</v>
      </c>
      <c r="F15" s="20" t="n">
        <v>6</v>
      </c>
      <c r="G15" s="127" t="n">
        <v>5.76923076923077</v>
      </c>
      <c r="H15" s="20" t="n">
        <v>21</v>
      </c>
      <c r="I15" s="128" t="n">
        <v>20.1923076923077</v>
      </c>
      <c r="J15" s="20" t="n">
        <v>10</v>
      </c>
      <c r="K15" s="127" t="n">
        <v>9.61538461538461</v>
      </c>
      <c r="L15" s="20" t="n">
        <v>41</v>
      </c>
      <c r="M15" s="128" t="n">
        <v>39.4230769230769</v>
      </c>
      <c r="N15" s="20" t="n">
        <v>20</v>
      </c>
      <c r="O15" s="127" t="n">
        <v>19.2307692307692</v>
      </c>
      <c r="P15" s="68" t="n">
        <v>104</v>
      </c>
    </row>
    <row r="16" customFormat="false" ht="12.75" hidden="false" customHeight="false" outlineLevel="0" collapsed="false">
      <c r="A16" s="19" t="s">
        <v>21</v>
      </c>
      <c r="B16" s="20" t="n">
        <v>47</v>
      </c>
      <c r="C16" s="127" t="n">
        <v>7.05705705705706</v>
      </c>
      <c r="D16" s="23" t="n">
        <v>75</v>
      </c>
      <c r="E16" s="128" t="n">
        <v>11.2612612612613</v>
      </c>
      <c r="F16" s="20" t="n">
        <v>107</v>
      </c>
      <c r="G16" s="127" t="n">
        <v>16.0660660660661</v>
      </c>
      <c r="H16" s="20" t="n">
        <v>151</v>
      </c>
      <c r="I16" s="128" t="n">
        <v>22.6726726726727</v>
      </c>
      <c r="J16" s="20" t="n">
        <v>73</v>
      </c>
      <c r="K16" s="127" t="n">
        <v>10.960960960961</v>
      </c>
      <c r="L16" s="20" t="n">
        <v>170</v>
      </c>
      <c r="M16" s="128" t="n">
        <v>25.5255255255255</v>
      </c>
      <c r="N16" s="20" t="n">
        <v>43</v>
      </c>
      <c r="O16" s="127" t="n">
        <v>6.45645645645646</v>
      </c>
      <c r="P16" s="68" t="n">
        <v>666</v>
      </c>
    </row>
    <row r="17" customFormat="false" ht="12.75" hidden="false" customHeight="false" outlineLevel="0" collapsed="false">
      <c r="A17" s="19" t="s">
        <v>22</v>
      </c>
      <c r="B17" s="20" t="n">
        <v>19</v>
      </c>
      <c r="C17" s="127" t="n">
        <v>7.66129032258065</v>
      </c>
      <c r="D17" s="23" t="n">
        <v>23</v>
      </c>
      <c r="E17" s="128" t="n">
        <v>9.2741935483871</v>
      </c>
      <c r="F17" s="20" t="n">
        <v>19</v>
      </c>
      <c r="G17" s="127" t="n">
        <v>7.66129032258065</v>
      </c>
      <c r="H17" s="20" t="n">
        <v>49</v>
      </c>
      <c r="I17" s="128" t="n">
        <v>19.758064516129</v>
      </c>
      <c r="J17" s="20" t="n">
        <v>29</v>
      </c>
      <c r="K17" s="127" t="n">
        <v>11.6935483870968</v>
      </c>
      <c r="L17" s="20" t="n">
        <v>102</v>
      </c>
      <c r="M17" s="128" t="n">
        <v>41.1290322580645</v>
      </c>
      <c r="N17" s="20" t="n">
        <v>7.00000000000001</v>
      </c>
      <c r="O17" s="127" t="n">
        <v>2.82258064516129</v>
      </c>
      <c r="P17" s="68" t="n">
        <v>248</v>
      </c>
    </row>
    <row r="18" customFormat="false" ht="12.75" hidden="false" customHeight="false" outlineLevel="0" collapsed="false">
      <c r="A18" s="19" t="s">
        <v>23</v>
      </c>
      <c r="B18" s="20" t="n">
        <v>31</v>
      </c>
      <c r="C18" s="127" t="n">
        <v>5.41958041958042</v>
      </c>
      <c r="D18" s="23" t="n">
        <v>68</v>
      </c>
      <c r="E18" s="128" t="n">
        <v>11.8881118881119</v>
      </c>
      <c r="F18" s="20" t="n">
        <v>58</v>
      </c>
      <c r="G18" s="127" t="n">
        <v>10.1398601398601</v>
      </c>
      <c r="H18" s="20" t="n">
        <v>103</v>
      </c>
      <c r="I18" s="128" t="n">
        <v>18.006993006993</v>
      </c>
      <c r="J18" s="20" t="n">
        <v>47</v>
      </c>
      <c r="K18" s="127" t="n">
        <v>8.21678321678322</v>
      </c>
      <c r="L18" s="20" t="n">
        <v>201</v>
      </c>
      <c r="M18" s="128" t="n">
        <v>35.1398601398601</v>
      </c>
      <c r="N18" s="20" t="n">
        <v>64</v>
      </c>
      <c r="O18" s="127" t="n">
        <v>11.1888111888112</v>
      </c>
      <c r="P18" s="68" t="n">
        <v>572</v>
      </c>
    </row>
    <row r="19" customFormat="false" ht="12.75" hidden="false" customHeight="false" outlineLevel="0" collapsed="false">
      <c r="A19" s="19" t="s">
        <v>24</v>
      </c>
      <c r="B19" s="20" t="n">
        <v>39</v>
      </c>
      <c r="C19" s="127" t="n">
        <v>5.22088353413655</v>
      </c>
      <c r="D19" s="23" t="n">
        <v>31</v>
      </c>
      <c r="E19" s="128" t="n">
        <v>4.14993306559572</v>
      </c>
      <c r="F19" s="20" t="n">
        <v>73</v>
      </c>
      <c r="G19" s="127" t="n">
        <v>9.77242302543507</v>
      </c>
      <c r="H19" s="20" t="n">
        <v>94</v>
      </c>
      <c r="I19" s="128" t="n">
        <v>12.5836680053548</v>
      </c>
      <c r="J19" s="20" t="n">
        <v>92</v>
      </c>
      <c r="K19" s="127" t="n">
        <v>12.3159303882195</v>
      </c>
      <c r="L19" s="20" t="n">
        <v>316</v>
      </c>
      <c r="M19" s="128" t="n">
        <v>42.3025435073628</v>
      </c>
      <c r="N19" s="20" t="n">
        <v>102</v>
      </c>
      <c r="O19" s="127" t="n">
        <v>13.6546184738956</v>
      </c>
      <c r="P19" s="68" t="n">
        <v>747</v>
      </c>
    </row>
    <row r="20" customFormat="false" ht="12.75" hidden="false" customHeight="false" outlineLevel="0" collapsed="false">
      <c r="A20" s="19" t="s">
        <v>25</v>
      </c>
      <c r="B20" s="20" t="n">
        <v>71.9999999999998</v>
      </c>
      <c r="C20" s="127" t="n">
        <v>3.5803083043262</v>
      </c>
      <c r="D20" s="23" t="n">
        <v>134</v>
      </c>
      <c r="E20" s="128" t="n">
        <v>6.66335156638488</v>
      </c>
      <c r="F20" s="20" t="n">
        <v>223</v>
      </c>
      <c r="G20" s="127" t="n">
        <v>11.0890104425659</v>
      </c>
      <c r="H20" s="20" t="n">
        <v>318</v>
      </c>
      <c r="I20" s="128" t="n">
        <v>15.8130283441074</v>
      </c>
      <c r="J20" s="20" t="n">
        <v>271</v>
      </c>
      <c r="K20" s="127" t="n">
        <v>13.47588264545</v>
      </c>
      <c r="L20" s="20" t="n">
        <v>753.999999999999</v>
      </c>
      <c r="M20" s="128" t="n">
        <v>37.4937841869716</v>
      </c>
      <c r="N20" s="20" t="n">
        <v>239</v>
      </c>
      <c r="O20" s="127" t="n">
        <v>11.8846345101939</v>
      </c>
      <c r="P20" s="68" t="n">
        <v>2011</v>
      </c>
    </row>
    <row r="21" customFormat="false" ht="12.75" hidden="false" customHeight="false" outlineLevel="0" collapsed="false">
      <c r="A21" s="19" t="s">
        <v>26</v>
      </c>
      <c r="B21" s="20" t="n">
        <v>78</v>
      </c>
      <c r="C21" s="127" t="n">
        <v>7.11678832116788</v>
      </c>
      <c r="D21" s="23" t="n">
        <v>128</v>
      </c>
      <c r="E21" s="128" t="n">
        <v>11.6788321167883</v>
      </c>
      <c r="F21" s="20" t="n">
        <v>176</v>
      </c>
      <c r="G21" s="127" t="n">
        <v>16.0583941605839</v>
      </c>
      <c r="H21" s="20" t="n">
        <v>179</v>
      </c>
      <c r="I21" s="128" t="n">
        <v>16.3321167883212</v>
      </c>
      <c r="J21" s="20" t="n">
        <v>122</v>
      </c>
      <c r="K21" s="127" t="n">
        <v>11.1313868613139</v>
      </c>
      <c r="L21" s="20" t="n">
        <v>313</v>
      </c>
      <c r="M21" s="128" t="n">
        <v>28.5583941605839</v>
      </c>
      <c r="N21" s="20" t="n">
        <v>100</v>
      </c>
      <c r="O21" s="127" t="n">
        <v>9.12408759124088</v>
      </c>
      <c r="P21" s="68" t="n">
        <v>1096</v>
      </c>
    </row>
    <row r="22" customFormat="false" ht="12.75" hidden="false" customHeight="false" outlineLevel="0" collapsed="false">
      <c r="A22" s="19" t="s">
        <v>27</v>
      </c>
      <c r="B22" s="20" t="n">
        <v>797.999999999999</v>
      </c>
      <c r="C22" s="127" t="n">
        <v>4.9430128840436</v>
      </c>
      <c r="D22" s="23" t="n">
        <v>1427</v>
      </c>
      <c r="E22" s="128" t="n">
        <v>8.83919722497522</v>
      </c>
      <c r="F22" s="20" t="n">
        <v>2239.00000000001</v>
      </c>
      <c r="G22" s="127" t="n">
        <v>13.8689296333003</v>
      </c>
      <c r="H22" s="20" t="n">
        <v>2172</v>
      </c>
      <c r="I22" s="128" t="n">
        <v>13.4539147670961</v>
      </c>
      <c r="J22" s="20" t="n">
        <v>2052.00000000001</v>
      </c>
      <c r="K22" s="127" t="n">
        <v>12.7106045589693</v>
      </c>
      <c r="L22" s="20" t="n">
        <v>4674.99999999999</v>
      </c>
      <c r="M22" s="128" t="n">
        <v>28.9581268582755</v>
      </c>
      <c r="N22" s="20" t="n">
        <v>2781</v>
      </c>
      <c r="O22" s="127" t="n">
        <v>17.2262140733399</v>
      </c>
      <c r="P22" s="68" t="n">
        <v>16144</v>
      </c>
    </row>
    <row r="23" customFormat="false" ht="12.75" hidden="false" customHeight="false" outlineLevel="0" collapsed="false">
      <c r="A23" s="19" t="s">
        <v>28</v>
      </c>
      <c r="B23" s="20" t="n">
        <v>42</v>
      </c>
      <c r="C23" s="127" t="n">
        <v>8.89830508474576</v>
      </c>
      <c r="D23" s="23" t="n">
        <v>47</v>
      </c>
      <c r="E23" s="128" t="n">
        <v>9.95762711864407</v>
      </c>
      <c r="F23" s="20" t="n">
        <v>65</v>
      </c>
      <c r="G23" s="127" t="n">
        <v>13.771186440678</v>
      </c>
      <c r="H23" s="20" t="n">
        <v>102</v>
      </c>
      <c r="I23" s="128" t="n">
        <v>21.6101694915254</v>
      </c>
      <c r="J23" s="20" t="n">
        <v>41</v>
      </c>
      <c r="K23" s="127" t="n">
        <v>8.6864406779661</v>
      </c>
      <c r="L23" s="20" t="n">
        <v>124</v>
      </c>
      <c r="M23" s="128" t="n">
        <v>26.271186440678</v>
      </c>
      <c r="N23" s="20" t="n">
        <v>51</v>
      </c>
      <c r="O23" s="127" t="n">
        <v>10.8050847457627</v>
      </c>
      <c r="P23" s="68" t="n">
        <v>472</v>
      </c>
    </row>
    <row r="24" customFormat="false" ht="12.75" hidden="false" customHeight="false" outlineLevel="0" collapsed="false">
      <c r="A24" s="19" t="s">
        <v>29</v>
      </c>
      <c r="B24" s="20" t="n">
        <v>119</v>
      </c>
      <c r="C24" s="127" t="n">
        <v>10.6440071556351</v>
      </c>
      <c r="D24" s="23" t="n">
        <v>101</v>
      </c>
      <c r="E24" s="128" t="n">
        <v>9.03398926654741</v>
      </c>
      <c r="F24" s="20" t="n">
        <v>180</v>
      </c>
      <c r="G24" s="127" t="n">
        <v>16.1001788908766</v>
      </c>
      <c r="H24" s="20" t="n">
        <v>245</v>
      </c>
      <c r="I24" s="128" t="n">
        <v>21.9141323792487</v>
      </c>
      <c r="J24" s="20" t="n">
        <v>182</v>
      </c>
      <c r="K24" s="127" t="n">
        <v>16.2790697674419</v>
      </c>
      <c r="L24" s="20" t="n">
        <v>199</v>
      </c>
      <c r="M24" s="128" t="n">
        <v>17.7996422182469</v>
      </c>
      <c r="N24" s="20" t="n">
        <v>91.9999999999999</v>
      </c>
      <c r="O24" s="127" t="n">
        <v>8.22898032200357</v>
      </c>
      <c r="P24" s="68" t="n">
        <v>1118</v>
      </c>
    </row>
    <row r="25" customFormat="false" ht="12.75" hidden="false" customHeight="false" outlineLevel="0" collapsed="false">
      <c r="A25" s="19" t="s">
        <v>30</v>
      </c>
      <c r="B25" s="20" t="n">
        <v>135</v>
      </c>
      <c r="C25" s="127" t="n">
        <v>3.17273795534666</v>
      </c>
      <c r="D25" s="23" t="n">
        <v>464</v>
      </c>
      <c r="E25" s="128" t="n">
        <v>10.9048178613396</v>
      </c>
      <c r="F25" s="20" t="n">
        <v>631.000000000001</v>
      </c>
      <c r="G25" s="127" t="n">
        <v>14.8296122209166</v>
      </c>
      <c r="H25" s="20" t="n">
        <v>756</v>
      </c>
      <c r="I25" s="128" t="n">
        <v>17.7673325499413</v>
      </c>
      <c r="J25" s="20" t="n">
        <v>559</v>
      </c>
      <c r="K25" s="127" t="n">
        <v>13.1374853113984</v>
      </c>
      <c r="L25" s="20" t="n">
        <v>1132</v>
      </c>
      <c r="M25" s="128" t="n">
        <v>26.6039952996475</v>
      </c>
      <c r="N25" s="20" t="n">
        <v>578</v>
      </c>
      <c r="O25" s="127" t="n">
        <v>13.5840188014101</v>
      </c>
      <c r="P25" s="68" t="n">
        <v>4254.99999999999</v>
      </c>
    </row>
    <row r="26" customFormat="false" ht="12.75" hidden="false" customHeight="false" outlineLevel="0" collapsed="false">
      <c r="A26" s="19" t="s">
        <v>31</v>
      </c>
      <c r="B26" s="20" t="n">
        <v>184</v>
      </c>
      <c r="C26" s="127" t="n">
        <v>4.05464962538563</v>
      </c>
      <c r="D26" s="23" t="n">
        <v>452.000000000001</v>
      </c>
      <c r="E26" s="128" t="n">
        <v>9.96033494931689</v>
      </c>
      <c r="F26" s="20" t="n">
        <v>551.000000000001</v>
      </c>
      <c r="G26" s="127" t="n">
        <v>12.1419127368885</v>
      </c>
      <c r="H26" s="20" t="n">
        <v>676.000000000002</v>
      </c>
      <c r="I26" s="128" t="n">
        <v>14.8964301454386</v>
      </c>
      <c r="J26" s="20" t="n">
        <v>652</v>
      </c>
      <c r="K26" s="127" t="n">
        <v>14.3675628029969</v>
      </c>
      <c r="L26" s="20" t="n">
        <v>1166</v>
      </c>
      <c r="M26" s="128" t="n">
        <v>25.6941383869546</v>
      </c>
      <c r="N26" s="20" t="n">
        <v>856.999999999999</v>
      </c>
      <c r="O26" s="127" t="n">
        <v>18.8849713530189</v>
      </c>
      <c r="P26" s="68" t="n">
        <v>4538</v>
      </c>
    </row>
    <row r="27" customFormat="false" ht="12.75" hidden="false" customHeight="false" outlineLevel="0" collapsed="false">
      <c r="A27" s="19" t="s">
        <v>32</v>
      </c>
      <c r="B27" s="20" t="n">
        <v>22</v>
      </c>
      <c r="C27" s="127" t="n">
        <v>6.91823899371069</v>
      </c>
      <c r="D27" s="23" t="n">
        <v>26</v>
      </c>
      <c r="E27" s="128" t="n">
        <v>8.17610062893082</v>
      </c>
      <c r="F27" s="20" t="n">
        <v>23</v>
      </c>
      <c r="G27" s="127" t="n">
        <v>7.23270440251572</v>
      </c>
      <c r="H27" s="20" t="n">
        <v>85</v>
      </c>
      <c r="I27" s="128" t="n">
        <v>26.7295597484277</v>
      </c>
      <c r="J27" s="20" t="n">
        <v>18</v>
      </c>
      <c r="K27" s="127" t="n">
        <v>5.66037735849057</v>
      </c>
      <c r="L27" s="20" t="n">
        <v>117</v>
      </c>
      <c r="M27" s="128" t="n">
        <v>36.7924528301887</v>
      </c>
      <c r="N27" s="20" t="n">
        <v>27</v>
      </c>
      <c r="O27" s="127" t="n">
        <v>8.49056603773585</v>
      </c>
      <c r="P27" s="68" t="n">
        <v>318</v>
      </c>
    </row>
    <row r="28" customFormat="false" ht="12.75" hidden="false" customHeight="false" outlineLevel="0" collapsed="false">
      <c r="A28" s="19" t="s">
        <v>33</v>
      </c>
      <c r="B28" s="20" t="n">
        <v>22</v>
      </c>
      <c r="C28" s="127" t="n">
        <v>7.14285714285714</v>
      </c>
      <c r="D28" s="23" t="n">
        <v>46</v>
      </c>
      <c r="E28" s="128" t="n">
        <v>14.9350649350649</v>
      </c>
      <c r="F28" s="20" t="n">
        <v>43</v>
      </c>
      <c r="G28" s="127" t="n">
        <v>13.961038961039</v>
      </c>
      <c r="H28" s="20" t="n">
        <v>74.0000000000001</v>
      </c>
      <c r="I28" s="128" t="n">
        <v>24.025974025974</v>
      </c>
      <c r="J28" s="20" t="n">
        <v>25</v>
      </c>
      <c r="K28" s="127" t="n">
        <v>8.11688311688312</v>
      </c>
      <c r="L28" s="20" t="n">
        <v>69</v>
      </c>
      <c r="M28" s="128" t="n">
        <v>22.4025974025974</v>
      </c>
      <c r="N28" s="20" t="n">
        <v>29</v>
      </c>
      <c r="O28" s="127" t="n">
        <v>9.41558441558442</v>
      </c>
      <c r="P28" s="68" t="n">
        <v>308</v>
      </c>
    </row>
    <row r="29" customFormat="false" ht="12.75" hidden="false" customHeight="false" outlineLevel="0" collapsed="false">
      <c r="A29" s="19" t="s">
        <v>34</v>
      </c>
      <c r="B29" s="20" t="n">
        <v>21</v>
      </c>
      <c r="C29" s="127" t="n">
        <v>14.6853146853147</v>
      </c>
      <c r="D29" s="23" t="n">
        <v>13</v>
      </c>
      <c r="E29" s="128" t="n">
        <v>9.09090909090909</v>
      </c>
      <c r="F29" s="20" t="n">
        <v>8</v>
      </c>
      <c r="G29" s="127" t="n">
        <v>5.59440559440559</v>
      </c>
      <c r="H29" s="20" t="n">
        <v>29</v>
      </c>
      <c r="I29" s="128" t="n">
        <v>20.2797202797203</v>
      </c>
      <c r="J29" s="20" t="n">
        <v>6</v>
      </c>
      <c r="K29" s="127" t="n">
        <v>4.1958041958042</v>
      </c>
      <c r="L29" s="20" t="n">
        <v>44</v>
      </c>
      <c r="M29" s="128" t="n">
        <v>30.7692307692308</v>
      </c>
      <c r="N29" s="20" t="n">
        <v>22</v>
      </c>
      <c r="O29" s="127" t="n">
        <v>15.3846153846154</v>
      </c>
      <c r="P29" s="68" t="n">
        <v>143</v>
      </c>
    </row>
    <row r="30" customFormat="false" ht="12.75" hidden="false" customHeight="false" outlineLevel="0" collapsed="false">
      <c r="A30" s="19" t="s">
        <v>35</v>
      </c>
      <c r="B30" s="20" t="n">
        <v>322</v>
      </c>
      <c r="C30" s="127" t="n">
        <v>4.4921875</v>
      </c>
      <c r="D30" s="23" t="n">
        <v>610.999999999999</v>
      </c>
      <c r="E30" s="128" t="n">
        <v>8.52399553571428</v>
      </c>
      <c r="F30" s="20" t="n">
        <v>641</v>
      </c>
      <c r="G30" s="127" t="n">
        <v>8.94252232142858</v>
      </c>
      <c r="H30" s="20" t="n">
        <v>1354</v>
      </c>
      <c r="I30" s="128" t="n">
        <v>18.8895089285715</v>
      </c>
      <c r="J30" s="20" t="n">
        <v>563.999999999999</v>
      </c>
      <c r="K30" s="127" t="n">
        <v>7.86830357142857</v>
      </c>
      <c r="L30" s="20" t="n">
        <v>2794</v>
      </c>
      <c r="M30" s="128" t="n">
        <v>38.9787946428572</v>
      </c>
      <c r="N30" s="20" t="n">
        <v>881.999999999998</v>
      </c>
      <c r="O30" s="127" t="n">
        <v>12.3046875</v>
      </c>
      <c r="P30" s="68" t="n">
        <v>7167.99999999999</v>
      </c>
    </row>
    <row r="31" customFormat="false" ht="12.75" hidden="false" customHeight="false" outlineLevel="0" collapsed="false">
      <c r="A31" s="19" t="s">
        <v>36</v>
      </c>
      <c r="B31" s="20" t="n">
        <v>65</v>
      </c>
      <c r="C31" s="127" t="n">
        <v>8.25921219822109</v>
      </c>
      <c r="D31" s="23" t="n">
        <v>44</v>
      </c>
      <c r="E31" s="128" t="n">
        <v>5.59085133418043</v>
      </c>
      <c r="F31" s="20" t="n">
        <v>99.0000000000001</v>
      </c>
      <c r="G31" s="127" t="n">
        <v>12.579415501906</v>
      </c>
      <c r="H31" s="20" t="n">
        <v>144</v>
      </c>
      <c r="I31" s="128" t="n">
        <v>18.297331639136</v>
      </c>
      <c r="J31" s="20" t="n">
        <v>62</v>
      </c>
      <c r="K31" s="127" t="n">
        <v>7.87801778907243</v>
      </c>
      <c r="L31" s="20" t="n">
        <v>302</v>
      </c>
      <c r="M31" s="128" t="n">
        <v>38.3735705209657</v>
      </c>
      <c r="N31" s="20" t="n">
        <v>71</v>
      </c>
      <c r="O31" s="127" t="n">
        <v>9.02160101651842</v>
      </c>
      <c r="P31" s="68" t="n">
        <v>787</v>
      </c>
    </row>
    <row r="32" customFormat="false" ht="12.75" hidden="false" customHeight="false" outlineLevel="0" collapsed="false">
      <c r="A32" s="19" t="s">
        <v>37</v>
      </c>
      <c r="B32" s="20" t="n">
        <v>14</v>
      </c>
      <c r="C32" s="127" t="n">
        <v>7.07070707070707</v>
      </c>
      <c r="D32" s="23" t="n">
        <v>25</v>
      </c>
      <c r="E32" s="128" t="n">
        <v>12.6262626262626</v>
      </c>
      <c r="F32" s="20" t="n">
        <v>23</v>
      </c>
      <c r="G32" s="127" t="n">
        <v>11.6161616161616</v>
      </c>
      <c r="H32" s="20" t="n">
        <v>35</v>
      </c>
      <c r="I32" s="128" t="n">
        <v>17.6767676767677</v>
      </c>
      <c r="J32" s="20" t="n">
        <v>26</v>
      </c>
      <c r="K32" s="127" t="n">
        <v>13.1313131313131</v>
      </c>
      <c r="L32" s="20" t="n">
        <v>52</v>
      </c>
      <c r="M32" s="128" t="n">
        <v>26.2626262626263</v>
      </c>
      <c r="N32" s="20" t="n">
        <v>23</v>
      </c>
      <c r="O32" s="127" t="n">
        <v>11.6161616161616</v>
      </c>
      <c r="P32" s="68" t="n">
        <v>198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27" t="n">
        <v>33.3333333333333</v>
      </c>
      <c r="D33" s="23" t="n">
        <v>1</v>
      </c>
      <c r="E33" s="128" t="n">
        <v>33.3333333333333</v>
      </c>
      <c r="F33" s="20" t="n">
        <v>0</v>
      </c>
      <c r="G33" s="127" t="n">
        <v>0</v>
      </c>
      <c r="H33" s="20" t="n">
        <v>0</v>
      </c>
      <c r="I33" s="128" t="n">
        <v>0</v>
      </c>
      <c r="J33" s="20" t="n">
        <v>1</v>
      </c>
      <c r="K33" s="127" t="n">
        <v>33.3333333333333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3</v>
      </c>
    </row>
    <row r="34" customFormat="false" ht="12.75" hidden="false" customHeight="false" outlineLevel="0" collapsed="false">
      <c r="A34" s="25" t="s">
        <v>39</v>
      </c>
      <c r="B34" s="20" t="n">
        <v>8</v>
      </c>
      <c r="C34" s="127" t="n">
        <v>1.85614849187935</v>
      </c>
      <c r="D34" s="23" t="n">
        <v>29</v>
      </c>
      <c r="E34" s="128" t="n">
        <v>6.72853828306265</v>
      </c>
      <c r="F34" s="20" t="n">
        <v>36</v>
      </c>
      <c r="G34" s="127" t="n">
        <v>8.35266821345708</v>
      </c>
      <c r="H34" s="20" t="n">
        <v>99</v>
      </c>
      <c r="I34" s="128" t="n">
        <v>22.969837587007</v>
      </c>
      <c r="J34" s="20" t="n">
        <v>48</v>
      </c>
      <c r="K34" s="127" t="n">
        <v>11.1368909512761</v>
      </c>
      <c r="L34" s="20" t="n">
        <v>194</v>
      </c>
      <c r="M34" s="128" t="n">
        <v>45.0116009280742</v>
      </c>
      <c r="N34" s="20" t="n">
        <v>17</v>
      </c>
      <c r="O34" s="127" t="n">
        <v>3.94431554524362</v>
      </c>
      <c r="P34" s="68" t="n">
        <v>431</v>
      </c>
    </row>
    <row r="35" customFormat="false" ht="12.75" hidden="false" customHeight="false" outlineLevel="0" collapsed="false">
      <c r="A35" s="48" t="s">
        <v>40</v>
      </c>
      <c r="B35" s="32" t="n">
        <v>2115</v>
      </c>
      <c r="C35" s="129" t="n">
        <v>4.96723737053479</v>
      </c>
      <c r="D35" s="35" t="n">
        <v>4044.00000000001</v>
      </c>
      <c r="E35" s="130" t="n">
        <v>9.49763968153319</v>
      </c>
      <c r="F35" s="32" t="n">
        <v>5324.99999999999</v>
      </c>
      <c r="G35" s="129" t="n">
        <v>12.5061650109209</v>
      </c>
      <c r="H35" s="32" t="n">
        <v>6919.99999999998</v>
      </c>
      <c r="I35" s="130" t="n">
        <v>16.2521430752249</v>
      </c>
      <c r="J35" s="32" t="n">
        <v>5025.00000000002</v>
      </c>
      <c r="K35" s="129" t="n">
        <v>11.8015923342494</v>
      </c>
      <c r="L35" s="32" t="n">
        <v>13005.0000000001</v>
      </c>
      <c r="M35" s="130" t="n">
        <v>30.5432255337141</v>
      </c>
      <c r="N35" s="32" t="n">
        <v>6145.00000000001</v>
      </c>
      <c r="O35" s="129" t="n">
        <v>14.4319969938233</v>
      </c>
      <c r="P35" s="131" t="n">
        <v>42578.999999999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6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40277777777778" right="0.747916666666667" top="0.5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09</v>
      </c>
      <c r="C14" s="124" t="n">
        <v>4.09312805107022</v>
      </c>
      <c r="D14" s="82" t="n">
        <v>668.000000000001</v>
      </c>
      <c r="E14" s="125" t="n">
        <v>25.0844911753662</v>
      </c>
      <c r="F14" s="79" t="n">
        <v>577</v>
      </c>
      <c r="G14" s="124" t="n">
        <v>21.6672925272249</v>
      </c>
      <c r="H14" s="79" t="n">
        <v>350</v>
      </c>
      <c r="I14" s="125" t="n">
        <v>13.14307172362</v>
      </c>
      <c r="J14" s="79" t="n">
        <v>298</v>
      </c>
      <c r="K14" s="124" t="n">
        <v>11.190386781825</v>
      </c>
      <c r="L14" s="79" t="n">
        <v>494.000000000001</v>
      </c>
      <c r="M14" s="125" t="n">
        <v>18.5505069470523</v>
      </c>
      <c r="N14" s="79" t="n">
        <v>167</v>
      </c>
      <c r="O14" s="124" t="n">
        <v>6.27112279384153</v>
      </c>
      <c r="P14" s="126" t="n">
        <v>2663</v>
      </c>
    </row>
    <row r="15" customFormat="false" ht="12.75" hidden="false" customHeight="false" outlineLevel="0" collapsed="false">
      <c r="A15" s="19" t="s">
        <v>20</v>
      </c>
      <c r="B15" s="20" t="n">
        <v>52.0000000000001</v>
      </c>
      <c r="C15" s="127" t="n">
        <v>6.17577197149644</v>
      </c>
      <c r="D15" s="23" t="n">
        <v>42</v>
      </c>
      <c r="E15" s="128" t="n">
        <v>4.98812351543942</v>
      </c>
      <c r="F15" s="20" t="n">
        <v>58.0000000000001</v>
      </c>
      <c r="G15" s="127" t="n">
        <v>6.88836104513065</v>
      </c>
      <c r="H15" s="20" t="n">
        <v>148</v>
      </c>
      <c r="I15" s="128" t="n">
        <v>17.5771971496437</v>
      </c>
      <c r="J15" s="20" t="n">
        <v>85.0000000000002</v>
      </c>
      <c r="K15" s="127" t="n">
        <v>10.0950118764846</v>
      </c>
      <c r="L15" s="20" t="n">
        <v>323</v>
      </c>
      <c r="M15" s="128" t="n">
        <v>38.3610451306413</v>
      </c>
      <c r="N15" s="20" t="n">
        <v>134</v>
      </c>
      <c r="O15" s="127" t="n">
        <v>15.9144893111639</v>
      </c>
      <c r="P15" s="68" t="n">
        <v>842.000000000001</v>
      </c>
    </row>
    <row r="16" customFormat="false" ht="12.75" hidden="false" customHeight="false" outlineLevel="0" collapsed="false">
      <c r="A16" s="19" t="s">
        <v>21</v>
      </c>
      <c r="B16" s="20" t="n">
        <v>122</v>
      </c>
      <c r="C16" s="127" t="n">
        <v>6.4143007360673</v>
      </c>
      <c r="D16" s="23" t="n">
        <v>201</v>
      </c>
      <c r="E16" s="128" t="n">
        <v>10.5678233438486</v>
      </c>
      <c r="F16" s="20" t="n">
        <v>260</v>
      </c>
      <c r="G16" s="127" t="n">
        <v>13.6698212407992</v>
      </c>
      <c r="H16" s="20" t="n">
        <v>296</v>
      </c>
      <c r="I16" s="128" t="n">
        <v>15.5625657202944</v>
      </c>
      <c r="J16" s="20" t="n">
        <v>218.000000000001</v>
      </c>
      <c r="K16" s="127" t="n">
        <v>11.4616193480547</v>
      </c>
      <c r="L16" s="20" t="n">
        <v>690</v>
      </c>
      <c r="M16" s="128" t="n">
        <v>36.2776025236593</v>
      </c>
      <c r="N16" s="20" t="n">
        <v>115</v>
      </c>
      <c r="O16" s="127" t="n">
        <v>6.04626708727655</v>
      </c>
      <c r="P16" s="68" t="n">
        <v>1902</v>
      </c>
    </row>
    <row r="17" customFormat="false" ht="12.75" hidden="false" customHeight="false" outlineLevel="0" collapsed="false">
      <c r="A17" s="19" t="s">
        <v>22</v>
      </c>
      <c r="B17" s="20" t="n">
        <v>15</v>
      </c>
      <c r="C17" s="127" t="n">
        <v>2.36220472440945</v>
      </c>
      <c r="D17" s="23" t="n">
        <v>56</v>
      </c>
      <c r="E17" s="128" t="n">
        <v>8.81889763779529</v>
      </c>
      <c r="F17" s="20" t="n">
        <v>52.9999999999999</v>
      </c>
      <c r="G17" s="127" t="n">
        <v>8.34645669291339</v>
      </c>
      <c r="H17" s="20" t="n">
        <v>165</v>
      </c>
      <c r="I17" s="128" t="n">
        <v>25.984251968504</v>
      </c>
      <c r="J17" s="20" t="n">
        <v>30.0000000000001</v>
      </c>
      <c r="K17" s="127" t="n">
        <v>4.72440944881892</v>
      </c>
      <c r="L17" s="20" t="n">
        <v>300</v>
      </c>
      <c r="M17" s="128" t="n">
        <v>47.2440944881891</v>
      </c>
      <c r="N17" s="20" t="n">
        <v>16.0000000000001</v>
      </c>
      <c r="O17" s="127" t="n">
        <v>2.51968503937009</v>
      </c>
      <c r="P17" s="68" t="n">
        <v>634.999999999999</v>
      </c>
    </row>
    <row r="18" customFormat="false" ht="12.75" hidden="false" customHeight="false" outlineLevel="0" collapsed="false">
      <c r="A18" s="19" t="s">
        <v>23</v>
      </c>
      <c r="B18" s="20" t="n">
        <v>106</v>
      </c>
      <c r="C18" s="127" t="n">
        <v>4.95095749649696</v>
      </c>
      <c r="D18" s="23" t="n">
        <v>166</v>
      </c>
      <c r="E18" s="128" t="n">
        <v>7.75338626809902</v>
      </c>
      <c r="F18" s="20" t="n">
        <v>260</v>
      </c>
      <c r="G18" s="127" t="n">
        <v>12.1438580102756</v>
      </c>
      <c r="H18" s="20" t="n">
        <v>303</v>
      </c>
      <c r="I18" s="128" t="n">
        <v>14.1522652965904</v>
      </c>
      <c r="J18" s="20" t="n">
        <v>188</v>
      </c>
      <c r="K18" s="127" t="n">
        <v>8.78094348435311</v>
      </c>
      <c r="L18" s="20" t="n">
        <v>894.999999999999</v>
      </c>
      <c r="M18" s="128" t="n">
        <v>41.8028958430639</v>
      </c>
      <c r="N18" s="20" t="n">
        <v>223</v>
      </c>
      <c r="O18" s="127" t="n">
        <v>10.415693601121</v>
      </c>
      <c r="P18" s="68" t="n">
        <v>2141</v>
      </c>
    </row>
    <row r="19" customFormat="false" ht="12.75" hidden="false" customHeight="false" outlineLevel="0" collapsed="false">
      <c r="A19" s="19" t="s">
        <v>24</v>
      </c>
      <c r="B19" s="20" t="n">
        <v>222</v>
      </c>
      <c r="C19" s="127" t="n">
        <v>9.59377700950735</v>
      </c>
      <c r="D19" s="23" t="n">
        <v>166</v>
      </c>
      <c r="E19" s="128" t="n">
        <v>7.17372515125324</v>
      </c>
      <c r="F19" s="20" t="n">
        <v>406.000000000001</v>
      </c>
      <c r="G19" s="127" t="n">
        <v>17.5453759723423</v>
      </c>
      <c r="H19" s="20" t="n">
        <v>354.000000000001</v>
      </c>
      <c r="I19" s="128" t="n">
        <v>15.2981849611063</v>
      </c>
      <c r="J19" s="20" t="n">
        <v>252</v>
      </c>
      <c r="K19" s="127" t="n">
        <v>10.8902333621435</v>
      </c>
      <c r="L19" s="20" t="n">
        <v>748.000000000002</v>
      </c>
      <c r="M19" s="128" t="n">
        <v>32.3249783923942</v>
      </c>
      <c r="N19" s="20" t="n">
        <v>166</v>
      </c>
      <c r="O19" s="127" t="n">
        <v>7.17372515125324</v>
      </c>
      <c r="P19" s="68" t="n">
        <v>2314</v>
      </c>
    </row>
    <row r="20" customFormat="false" ht="12.75" hidden="false" customHeight="false" outlineLevel="0" collapsed="false">
      <c r="A20" s="19" t="s">
        <v>25</v>
      </c>
      <c r="B20" s="20" t="n">
        <v>58</v>
      </c>
      <c r="C20" s="127" t="n">
        <v>4.13399857448325</v>
      </c>
      <c r="D20" s="23" t="n">
        <v>113</v>
      </c>
      <c r="E20" s="128" t="n">
        <v>8.05416963649323</v>
      </c>
      <c r="F20" s="20" t="n">
        <v>159</v>
      </c>
      <c r="G20" s="127" t="n">
        <v>11.3328581610834</v>
      </c>
      <c r="H20" s="20" t="n">
        <v>242.000000000001</v>
      </c>
      <c r="I20" s="128" t="n">
        <v>17.248752672844</v>
      </c>
      <c r="J20" s="20" t="n">
        <v>133</v>
      </c>
      <c r="K20" s="127" t="n">
        <v>9.47968638631504</v>
      </c>
      <c r="L20" s="20" t="n">
        <v>615.000000000002</v>
      </c>
      <c r="M20" s="128" t="n">
        <v>43.8346400570208</v>
      </c>
      <c r="N20" s="20" t="n">
        <v>83.0000000000001</v>
      </c>
      <c r="O20" s="127" t="n">
        <v>5.91589451176052</v>
      </c>
      <c r="P20" s="68" t="n">
        <v>1403</v>
      </c>
    </row>
    <row r="21" customFormat="false" ht="12.75" hidden="false" customHeight="false" outlineLevel="0" collapsed="false">
      <c r="A21" s="19" t="s">
        <v>26</v>
      </c>
      <c r="B21" s="20" t="n">
        <v>94</v>
      </c>
      <c r="C21" s="127" t="n">
        <v>4.62370880472209</v>
      </c>
      <c r="D21" s="23" t="n">
        <v>187</v>
      </c>
      <c r="E21" s="128" t="n">
        <v>9.19822921790457</v>
      </c>
      <c r="F21" s="20" t="n">
        <v>211.000000000001</v>
      </c>
      <c r="G21" s="127" t="n">
        <v>10.3787506148549</v>
      </c>
      <c r="H21" s="20" t="n">
        <v>342</v>
      </c>
      <c r="I21" s="128" t="n">
        <v>16.8224299065421</v>
      </c>
      <c r="J21" s="20" t="n">
        <v>221</v>
      </c>
      <c r="K21" s="127" t="n">
        <v>10.8706345302509</v>
      </c>
      <c r="L21" s="20" t="n">
        <v>809.000000000002</v>
      </c>
      <c r="M21" s="128" t="n">
        <v>39.7934087555338</v>
      </c>
      <c r="N21" s="20" t="n">
        <v>169</v>
      </c>
      <c r="O21" s="127" t="n">
        <v>8.31283817019184</v>
      </c>
      <c r="P21" s="68" t="n">
        <v>2033</v>
      </c>
    </row>
    <row r="22" customFormat="false" ht="12.75" hidden="false" customHeight="false" outlineLevel="0" collapsed="false">
      <c r="A22" s="19" t="s">
        <v>27</v>
      </c>
      <c r="B22" s="20" t="n">
        <v>351.000000000001</v>
      </c>
      <c r="C22" s="127" t="n">
        <v>5.27343750000002</v>
      </c>
      <c r="D22" s="23" t="n">
        <v>717</v>
      </c>
      <c r="E22" s="128" t="n">
        <v>10.7722355769231</v>
      </c>
      <c r="F22" s="20" t="n">
        <v>969.999999999998</v>
      </c>
      <c r="G22" s="127" t="n">
        <v>14.5733173076923</v>
      </c>
      <c r="H22" s="20" t="n">
        <v>1034</v>
      </c>
      <c r="I22" s="128" t="n">
        <v>15.5348557692308</v>
      </c>
      <c r="J22" s="20" t="n">
        <v>1005</v>
      </c>
      <c r="K22" s="127" t="n">
        <v>15.0991586538462</v>
      </c>
      <c r="L22" s="20" t="n">
        <v>1797</v>
      </c>
      <c r="M22" s="128" t="n">
        <v>26.9981971153847</v>
      </c>
      <c r="N22" s="20" t="n">
        <v>781.999999999999</v>
      </c>
      <c r="O22" s="127" t="n">
        <v>11.7487980769231</v>
      </c>
      <c r="P22" s="68" t="n">
        <v>6655.99999999999</v>
      </c>
    </row>
    <row r="23" customFormat="false" ht="12.75" hidden="false" customHeight="false" outlineLevel="0" collapsed="false">
      <c r="A23" s="19" t="s">
        <v>28</v>
      </c>
      <c r="B23" s="20" t="n">
        <v>115</v>
      </c>
      <c r="C23" s="127" t="n">
        <v>8.56929955290611</v>
      </c>
      <c r="D23" s="23" t="n">
        <v>123</v>
      </c>
      <c r="E23" s="128" t="n">
        <v>9.16542473919523</v>
      </c>
      <c r="F23" s="20" t="n">
        <v>285</v>
      </c>
      <c r="G23" s="127" t="n">
        <v>21.2369597615499</v>
      </c>
      <c r="H23" s="20" t="n">
        <v>249.999999999999</v>
      </c>
      <c r="I23" s="128" t="n">
        <v>18.628912071535</v>
      </c>
      <c r="J23" s="20" t="n">
        <v>87.9999999999999</v>
      </c>
      <c r="K23" s="127" t="n">
        <v>6.55737704918032</v>
      </c>
      <c r="L23" s="20" t="n">
        <v>369</v>
      </c>
      <c r="M23" s="128" t="n">
        <v>27.4962742175857</v>
      </c>
      <c r="N23" s="20" t="n">
        <v>112</v>
      </c>
      <c r="O23" s="127" t="n">
        <v>8.34575260804769</v>
      </c>
      <c r="P23" s="68" t="n">
        <v>1342</v>
      </c>
    </row>
    <row r="24" customFormat="false" ht="12.75" hidden="false" customHeight="false" outlineLevel="0" collapsed="false">
      <c r="A24" s="19" t="s">
        <v>29</v>
      </c>
      <c r="B24" s="20" t="n">
        <v>257</v>
      </c>
      <c r="C24" s="127" t="n">
        <v>10.6905158069883</v>
      </c>
      <c r="D24" s="23" t="n">
        <v>237.000000000001</v>
      </c>
      <c r="E24" s="128" t="n">
        <v>9.85856905158072</v>
      </c>
      <c r="F24" s="20" t="n">
        <v>334</v>
      </c>
      <c r="G24" s="127" t="n">
        <v>13.8935108153078</v>
      </c>
      <c r="H24" s="20" t="n">
        <v>398.000000000002</v>
      </c>
      <c r="I24" s="128" t="n">
        <v>16.5557404326123</v>
      </c>
      <c r="J24" s="20" t="n">
        <v>369</v>
      </c>
      <c r="K24" s="127" t="n">
        <v>15.3494176372712</v>
      </c>
      <c r="L24" s="20" t="n">
        <v>489</v>
      </c>
      <c r="M24" s="128" t="n">
        <v>20.3410981697171</v>
      </c>
      <c r="N24" s="20" t="n">
        <v>320.000000000002</v>
      </c>
      <c r="O24" s="127" t="n">
        <v>13.3111480865225</v>
      </c>
      <c r="P24" s="68" t="n">
        <v>2404.00000000001</v>
      </c>
    </row>
    <row r="25" customFormat="false" ht="12.75" hidden="false" customHeight="false" outlineLevel="0" collapsed="false">
      <c r="A25" s="19" t="s">
        <v>30</v>
      </c>
      <c r="B25" s="20" t="n">
        <v>215</v>
      </c>
      <c r="C25" s="127" t="n">
        <v>3.68592490999484</v>
      </c>
      <c r="D25" s="23" t="n">
        <v>596.000000000001</v>
      </c>
      <c r="E25" s="128" t="n">
        <v>10.2177267272415</v>
      </c>
      <c r="F25" s="20" t="n">
        <v>790.000000000001</v>
      </c>
      <c r="G25" s="127" t="n">
        <v>13.5436310646322</v>
      </c>
      <c r="H25" s="20" t="n">
        <v>1114</v>
      </c>
      <c r="I25" s="128" t="n">
        <v>19.0982341848105</v>
      </c>
      <c r="J25" s="20" t="n">
        <v>924</v>
      </c>
      <c r="K25" s="127" t="n">
        <v>15.8409051945825</v>
      </c>
      <c r="L25" s="20" t="n">
        <v>1662</v>
      </c>
      <c r="M25" s="128" t="n">
        <v>28.4930567460996</v>
      </c>
      <c r="N25" s="20" t="n">
        <v>531.999999999999</v>
      </c>
      <c r="O25" s="127" t="n">
        <v>9.12052117263837</v>
      </c>
      <c r="P25" s="68" t="n">
        <v>5833.00000000003</v>
      </c>
    </row>
    <row r="26" customFormat="false" ht="12.75" hidden="false" customHeight="false" outlineLevel="0" collapsed="false">
      <c r="A26" s="19" t="s">
        <v>31</v>
      </c>
      <c r="B26" s="20" t="n">
        <v>557.000000000002</v>
      </c>
      <c r="C26" s="127" t="n">
        <v>4.66733702027823</v>
      </c>
      <c r="D26" s="23" t="n">
        <v>1256.99999999999</v>
      </c>
      <c r="E26" s="128" t="n">
        <v>10.5329311211664</v>
      </c>
      <c r="F26" s="20" t="n">
        <v>1828.99999999999</v>
      </c>
      <c r="G26" s="127" t="n">
        <v>15.3259594436065</v>
      </c>
      <c r="H26" s="20" t="n">
        <v>1846</v>
      </c>
      <c r="I26" s="128" t="n">
        <v>15.4684095860567</v>
      </c>
      <c r="J26" s="20" t="n">
        <v>1597.99999999999</v>
      </c>
      <c r="K26" s="127" t="n">
        <v>13.3903133903134</v>
      </c>
      <c r="L26" s="20" t="n">
        <v>3054.00000000001</v>
      </c>
      <c r="M26" s="128" t="n">
        <v>25.5907491201611</v>
      </c>
      <c r="N26" s="20" t="n">
        <v>1793.00000000001</v>
      </c>
      <c r="O26" s="127" t="n">
        <v>15.0243003184181</v>
      </c>
      <c r="P26" s="68" t="n">
        <v>11933.9999999999</v>
      </c>
    </row>
    <row r="27" customFormat="false" ht="12.75" hidden="false" customHeight="false" outlineLevel="0" collapsed="false">
      <c r="A27" s="19" t="s">
        <v>32</v>
      </c>
      <c r="B27" s="20" t="n">
        <v>27</v>
      </c>
      <c r="C27" s="127" t="n">
        <v>4.83870967741936</v>
      </c>
      <c r="D27" s="23" t="n">
        <v>40.9999999999999</v>
      </c>
      <c r="E27" s="128" t="n">
        <v>7.34767025089605</v>
      </c>
      <c r="F27" s="20" t="n">
        <v>69</v>
      </c>
      <c r="G27" s="127" t="n">
        <v>12.3655913978495</v>
      </c>
      <c r="H27" s="20" t="n">
        <v>136</v>
      </c>
      <c r="I27" s="128" t="n">
        <v>24.3727598566308</v>
      </c>
      <c r="J27" s="20" t="n">
        <v>39</v>
      </c>
      <c r="K27" s="127" t="n">
        <v>6.98924731182796</v>
      </c>
      <c r="L27" s="20" t="n">
        <v>196</v>
      </c>
      <c r="M27" s="128" t="n">
        <v>35.1254480286738</v>
      </c>
      <c r="N27" s="20" t="n">
        <v>49.9999999999999</v>
      </c>
      <c r="O27" s="127" t="n">
        <v>8.9605734767025</v>
      </c>
      <c r="P27" s="68" t="n">
        <v>558</v>
      </c>
    </row>
    <row r="28" customFormat="false" ht="12.75" hidden="false" customHeight="false" outlineLevel="0" collapsed="false">
      <c r="A28" s="19" t="s">
        <v>33</v>
      </c>
      <c r="B28" s="20" t="n">
        <v>36.0000000000001</v>
      </c>
      <c r="C28" s="127" t="n">
        <v>4.38489646772231</v>
      </c>
      <c r="D28" s="23" t="n">
        <v>99.0000000000004</v>
      </c>
      <c r="E28" s="128" t="n">
        <v>12.0584652862364</v>
      </c>
      <c r="F28" s="20" t="n">
        <v>88.0000000000001</v>
      </c>
      <c r="G28" s="127" t="n">
        <v>10.7186358099879</v>
      </c>
      <c r="H28" s="20" t="n">
        <v>243</v>
      </c>
      <c r="I28" s="128" t="n">
        <v>29.5980511571255</v>
      </c>
      <c r="J28" s="20" t="n">
        <v>70.0000000000002</v>
      </c>
      <c r="K28" s="127" t="n">
        <v>8.52618757612672</v>
      </c>
      <c r="L28" s="20" t="n">
        <v>176</v>
      </c>
      <c r="M28" s="128" t="n">
        <v>21.4372716199757</v>
      </c>
      <c r="N28" s="20" t="n">
        <v>109</v>
      </c>
      <c r="O28" s="127" t="n">
        <v>13.2764920828259</v>
      </c>
      <c r="P28" s="68" t="n">
        <v>820.999999999998</v>
      </c>
    </row>
    <row r="29" customFormat="false" ht="12.75" hidden="false" customHeight="false" outlineLevel="0" collapsed="false">
      <c r="A29" s="19" t="s">
        <v>34</v>
      </c>
      <c r="B29" s="20" t="n">
        <v>9.00000000000001</v>
      </c>
      <c r="C29" s="127" t="n">
        <v>3.14685314685315</v>
      </c>
      <c r="D29" s="23" t="n">
        <v>23</v>
      </c>
      <c r="E29" s="128" t="n">
        <v>8.04195804195804</v>
      </c>
      <c r="F29" s="20" t="n">
        <v>12</v>
      </c>
      <c r="G29" s="127" t="n">
        <v>4.1958041958042</v>
      </c>
      <c r="H29" s="20" t="n">
        <v>62.0000000000001</v>
      </c>
      <c r="I29" s="128" t="n">
        <v>21.6783216783217</v>
      </c>
      <c r="J29" s="20" t="n">
        <v>10</v>
      </c>
      <c r="K29" s="127" t="n">
        <v>3.4965034965035</v>
      </c>
      <c r="L29" s="20" t="n">
        <v>153</v>
      </c>
      <c r="M29" s="128" t="n">
        <v>53.4965034965035</v>
      </c>
      <c r="N29" s="20" t="n">
        <v>17</v>
      </c>
      <c r="O29" s="127" t="n">
        <v>5.94405594405594</v>
      </c>
      <c r="P29" s="68" t="n">
        <v>286</v>
      </c>
    </row>
    <row r="30" customFormat="false" ht="12.75" hidden="false" customHeight="false" outlineLevel="0" collapsed="false">
      <c r="A30" s="19" t="s">
        <v>35</v>
      </c>
      <c r="B30" s="20" t="n">
        <v>216.000000000001</v>
      </c>
      <c r="C30" s="127" t="n">
        <v>4.48877805486285</v>
      </c>
      <c r="D30" s="23" t="n">
        <v>358</v>
      </c>
      <c r="E30" s="128" t="n">
        <v>7.43973399833749</v>
      </c>
      <c r="F30" s="20" t="n">
        <v>561.000000000002</v>
      </c>
      <c r="G30" s="127" t="n">
        <v>11.6583541147133</v>
      </c>
      <c r="H30" s="20" t="n">
        <v>719.999999999998</v>
      </c>
      <c r="I30" s="128" t="n">
        <v>14.9625935162094</v>
      </c>
      <c r="J30" s="20" t="n">
        <v>377</v>
      </c>
      <c r="K30" s="127" t="n">
        <v>7.83458021612635</v>
      </c>
      <c r="L30" s="20" t="n">
        <v>2189</v>
      </c>
      <c r="M30" s="128" t="n">
        <v>45.4904405652535</v>
      </c>
      <c r="N30" s="20" t="n">
        <v>391.000000000001</v>
      </c>
      <c r="O30" s="127" t="n">
        <v>8.12551953449711</v>
      </c>
      <c r="P30" s="68" t="n">
        <v>4812</v>
      </c>
    </row>
    <row r="31" customFormat="false" ht="12.75" hidden="false" customHeight="false" outlineLevel="0" collapsed="false">
      <c r="A31" s="19" t="s">
        <v>36</v>
      </c>
      <c r="B31" s="20" t="n">
        <v>69.0000000000001</v>
      </c>
      <c r="C31" s="127" t="n">
        <v>6.62824207492796</v>
      </c>
      <c r="D31" s="23" t="n">
        <v>79.9999999999999</v>
      </c>
      <c r="E31" s="128" t="n">
        <v>7.68491834774255</v>
      </c>
      <c r="F31" s="20" t="n">
        <v>139</v>
      </c>
      <c r="G31" s="127" t="n">
        <v>13.3525456292027</v>
      </c>
      <c r="H31" s="20" t="n">
        <v>232</v>
      </c>
      <c r="I31" s="128" t="n">
        <v>22.2862632084534</v>
      </c>
      <c r="J31" s="20" t="n">
        <v>99.9999999999999</v>
      </c>
      <c r="K31" s="127" t="n">
        <v>9.60614793467819</v>
      </c>
      <c r="L31" s="20" t="n">
        <v>338</v>
      </c>
      <c r="M31" s="128" t="n">
        <v>32.4687800192123</v>
      </c>
      <c r="N31" s="20" t="n">
        <v>83.0000000000001</v>
      </c>
      <c r="O31" s="127" t="n">
        <v>7.97310278578291</v>
      </c>
      <c r="P31" s="68" t="n">
        <v>1041</v>
      </c>
    </row>
    <row r="32" customFormat="false" ht="12.75" hidden="false" customHeight="false" outlineLevel="0" collapsed="false">
      <c r="A32" s="19" t="s">
        <v>37</v>
      </c>
      <c r="B32" s="20" t="n">
        <v>33</v>
      </c>
      <c r="C32" s="127" t="n">
        <v>6.13382899628253</v>
      </c>
      <c r="D32" s="23" t="n">
        <v>54</v>
      </c>
      <c r="E32" s="128" t="n">
        <v>10.0371747211896</v>
      </c>
      <c r="F32" s="20" t="n">
        <v>57</v>
      </c>
      <c r="G32" s="127" t="n">
        <v>10.5947955390335</v>
      </c>
      <c r="H32" s="20" t="n">
        <v>89.0000000000001</v>
      </c>
      <c r="I32" s="128" t="n">
        <v>16.542750929368</v>
      </c>
      <c r="J32" s="20" t="n">
        <v>74</v>
      </c>
      <c r="K32" s="127" t="n">
        <v>13.7546468401487</v>
      </c>
      <c r="L32" s="20" t="n">
        <v>144</v>
      </c>
      <c r="M32" s="128" t="n">
        <v>26.7657992565056</v>
      </c>
      <c r="N32" s="20" t="n">
        <v>86.9999999999999</v>
      </c>
      <c r="O32" s="127" t="n">
        <v>16.1710037174721</v>
      </c>
      <c r="P32" s="68" t="n">
        <v>538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1</v>
      </c>
      <c r="E33" s="128" t="n">
        <v>16.6666666666667</v>
      </c>
      <c r="F33" s="20" t="n">
        <v>2</v>
      </c>
      <c r="G33" s="127" t="n">
        <v>33.3333333333333</v>
      </c>
      <c r="H33" s="20" t="n">
        <v>1</v>
      </c>
      <c r="I33" s="128" t="n">
        <v>16.6666666666667</v>
      </c>
      <c r="J33" s="20" t="n">
        <v>1</v>
      </c>
      <c r="K33" s="127" t="n">
        <v>16.6666666666667</v>
      </c>
      <c r="L33" s="20" t="n">
        <v>1</v>
      </c>
      <c r="M33" s="128" t="n">
        <v>16.6666666666667</v>
      </c>
      <c r="N33" s="20" t="n">
        <v>0</v>
      </c>
      <c r="O33" s="127" t="n">
        <v>0</v>
      </c>
      <c r="P33" s="68" t="n">
        <v>6</v>
      </c>
    </row>
    <row r="34" customFormat="false" ht="12.75" hidden="false" customHeight="false" outlineLevel="0" collapsed="false">
      <c r="A34" s="19" t="s">
        <v>39</v>
      </c>
      <c r="B34" s="20" t="n">
        <v>36</v>
      </c>
      <c r="C34" s="127" t="n">
        <v>3.09810671256454</v>
      </c>
      <c r="D34" s="23" t="n">
        <v>130</v>
      </c>
      <c r="E34" s="128" t="n">
        <v>11.1876075731497</v>
      </c>
      <c r="F34" s="20" t="n">
        <v>147</v>
      </c>
      <c r="G34" s="127" t="n">
        <v>12.6506024096386</v>
      </c>
      <c r="H34" s="20" t="n">
        <v>242.000000000001</v>
      </c>
      <c r="I34" s="128" t="n">
        <v>20.8261617900173</v>
      </c>
      <c r="J34" s="20" t="n">
        <v>109</v>
      </c>
      <c r="K34" s="127" t="n">
        <v>9.38037865748709</v>
      </c>
      <c r="L34" s="20" t="n">
        <v>422.000000000001</v>
      </c>
      <c r="M34" s="128" t="n">
        <v>36.31669535284</v>
      </c>
      <c r="N34" s="20" t="n">
        <v>76</v>
      </c>
      <c r="O34" s="127" t="n">
        <v>6.54044750430293</v>
      </c>
      <c r="P34" s="68" t="n">
        <v>1162</v>
      </c>
    </row>
    <row r="35" customFormat="false" ht="12.75" hidden="false" customHeight="false" outlineLevel="0" collapsed="false">
      <c r="A35" s="75" t="s">
        <v>40</v>
      </c>
      <c r="B35" s="32" t="n">
        <v>2699</v>
      </c>
      <c r="C35" s="129" t="n">
        <v>5.25854342828194</v>
      </c>
      <c r="D35" s="35" t="n">
        <v>5315</v>
      </c>
      <c r="E35" s="130" t="n">
        <v>10.3553754432451</v>
      </c>
      <c r="F35" s="32" t="n">
        <v>7266.99999999998</v>
      </c>
      <c r="G35" s="129" t="n">
        <v>14.1585161516579</v>
      </c>
      <c r="H35" s="32" t="n">
        <v>8567.00000000006</v>
      </c>
      <c r="I35" s="130" t="n">
        <v>16.6913455168921</v>
      </c>
      <c r="J35" s="32" t="n">
        <v>6188.99999999997</v>
      </c>
      <c r="K35" s="129" t="n">
        <v>12.0582161087946</v>
      </c>
      <c r="L35" s="32" t="n">
        <v>15863.9999999999</v>
      </c>
      <c r="M35" s="130" t="n">
        <v>30.9083115769781</v>
      </c>
      <c r="N35" s="32" t="n">
        <v>5425</v>
      </c>
      <c r="O35" s="129" t="n">
        <v>10.5696917741495</v>
      </c>
      <c r="P35" s="131" t="n">
        <v>51326.0000000003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L36" s="55"/>
      <c r="M36" s="122"/>
      <c r="O36" s="122"/>
    </row>
    <row r="42" customFormat="false" ht="12.75" hidden="false" customHeight="false" outlineLevel="0" collapsed="false">
      <c r="A42" s="2" t="n">
        <v>6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709722222222222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100</v>
      </c>
      <c r="C14" s="124" t="n">
        <v>26.3157894736842</v>
      </c>
      <c r="D14" s="82" t="n">
        <v>1368</v>
      </c>
      <c r="E14" s="125" t="n">
        <v>32.7272727272727</v>
      </c>
      <c r="F14" s="79" t="n">
        <v>511.000000000001</v>
      </c>
      <c r="G14" s="124" t="n">
        <v>12.2248803827751</v>
      </c>
      <c r="H14" s="79" t="n">
        <v>533.000000000002</v>
      </c>
      <c r="I14" s="125" t="n">
        <v>12.7511961722488</v>
      </c>
      <c r="J14" s="79" t="n">
        <v>413.000000000001</v>
      </c>
      <c r="K14" s="124" t="n">
        <v>9.88038277511965</v>
      </c>
      <c r="L14" s="79" t="n">
        <v>68.0000000000001</v>
      </c>
      <c r="M14" s="125" t="n">
        <v>1.62679425837321</v>
      </c>
      <c r="N14" s="79" t="n">
        <v>187</v>
      </c>
      <c r="O14" s="124" t="n">
        <v>4.47368421052632</v>
      </c>
      <c r="P14" s="126" t="n">
        <v>4180</v>
      </c>
    </row>
    <row r="15" customFormat="false" ht="12.75" hidden="false" customHeight="false" outlineLevel="0" collapsed="false">
      <c r="A15" s="19" t="s">
        <v>20</v>
      </c>
      <c r="B15" s="20" t="n">
        <v>586</v>
      </c>
      <c r="C15" s="127" t="n">
        <v>28.2545805207329</v>
      </c>
      <c r="D15" s="23" t="n">
        <v>181</v>
      </c>
      <c r="E15" s="128" t="n">
        <v>8.72709739633558</v>
      </c>
      <c r="F15" s="20" t="n">
        <v>152</v>
      </c>
      <c r="G15" s="127" t="n">
        <v>7.32883317261331</v>
      </c>
      <c r="H15" s="20" t="n">
        <v>395.999999999999</v>
      </c>
      <c r="I15" s="128" t="n">
        <v>19.0935390549662</v>
      </c>
      <c r="J15" s="20" t="n">
        <v>325.000000000001</v>
      </c>
      <c r="K15" s="127" t="n">
        <v>15.6702025072324</v>
      </c>
      <c r="L15" s="20" t="n">
        <v>139</v>
      </c>
      <c r="M15" s="128" t="n">
        <v>6.70202507232401</v>
      </c>
      <c r="N15" s="20" t="n">
        <v>295.000000000001</v>
      </c>
      <c r="O15" s="127" t="n">
        <v>14.2237222757956</v>
      </c>
      <c r="P15" s="68" t="n">
        <v>2074</v>
      </c>
    </row>
    <row r="16" customFormat="false" ht="12.75" hidden="false" customHeight="false" outlineLevel="0" collapsed="false">
      <c r="A16" s="19" t="s">
        <v>21</v>
      </c>
      <c r="B16" s="20" t="n">
        <v>603.999999999999</v>
      </c>
      <c r="C16" s="127" t="n">
        <v>34.7326049453709</v>
      </c>
      <c r="D16" s="23" t="n">
        <v>199</v>
      </c>
      <c r="E16" s="128" t="n">
        <v>11.4433582518689</v>
      </c>
      <c r="F16" s="20" t="n">
        <v>142</v>
      </c>
      <c r="G16" s="127" t="n">
        <v>8.16561242093157</v>
      </c>
      <c r="H16" s="20" t="n">
        <v>298.999999999999</v>
      </c>
      <c r="I16" s="128" t="n">
        <v>17.193789534215</v>
      </c>
      <c r="J16" s="20" t="n">
        <v>261.000000000001</v>
      </c>
      <c r="K16" s="127" t="n">
        <v>15.0086256469236</v>
      </c>
      <c r="L16" s="20" t="n">
        <v>142</v>
      </c>
      <c r="M16" s="128" t="n">
        <v>8.16561242093157</v>
      </c>
      <c r="N16" s="20" t="n">
        <v>91.9999999999999</v>
      </c>
      <c r="O16" s="127" t="n">
        <v>5.29039677975848</v>
      </c>
      <c r="P16" s="68" t="n">
        <v>1739</v>
      </c>
    </row>
    <row r="17" customFormat="false" ht="12.75" hidden="false" customHeight="false" outlineLevel="0" collapsed="false">
      <c r="A17" s="19" t="s">
        <v>22</v>
      </c>
      <c r="B17" s="20" t="n">
        <v>418</v>
      </c>
      <c r="C17" s="127" t="n">
        <v>42.7402862985686</v>
      </c>
      <c r="D17" s="23" t="n">
        <v>90.0000000000001</v>
      </c>
      <c r="E17" s="128" t="n">
        <v>9.20245398773009</v>
      </c>
      <c r="F17" s="20" t="n">
        <v>38</v>
      </c>
      <c r="G17" s="127" t="n">
        <v>3.88548057259714</v>
      </c>
      <c r="H17" s="20" t="n">
        <v>215</v>
      </c>
      <c r="I17" s="128" t="n">
        <v>21.9836400817996</v>
      </c>
      <c r="J17" s="20" t="n">
        <v>127</v>
      </c>
      <c r="K17" s="127" t="n">
        <v>12.9856850715747</v>
      </c>
      <c r="L17" s="20" t="n">
        <v>56.9999999999999</v>
      </c>
      <c r="M17" s="128" t="n">
        <v>5.82822085889571</v>
      </c>
      <c r="N17" s="20" t="n">
        <v>33</v>
      </c>
      <c r="O17" s="127" t="n">
        <v>3.37423312883436</v>
      </c>
      <c r="P17" s="68" t="n">
        <v>977.999999999999</v>
      </c>
    </row>
    <row r="18" customFormat="false" ht="12.75" hidden="false" customHeight="false" outlineLevel="0" collapsed="false">
      <c r="A18" s="19" t="s">
        <v>23</v>
      </c>
      <c r="B18" s="20" t="n">
        <v>869.000000000001</v>
      </c>
      <c r="C18" s="127" t="n">
        <v>39.862385321101</v>
      </c>
      <c r="D18" s="23" t="n">
        <v>246</v>
      </c>
      <c r="E18" s="128" t="n">
        <v>11.2844036697248</v>
      </c>
      <c r="F18" s="20" t="n">
        <v>169</v>
      </c>
      <c r="G18" s="127" t="n">
        <v>7.75229357798165</v>
      </c>
      <c r="H18" s="20" t="n">
        <v>294.999999999999</v>
      </c>
      <c r="I18" s="128" t="n">
        <v>13.5321100917431</v>
      </c>
      <c r="J18" s="20" t="n">
        <v>286</v>
      </c>
      <c r="K18" s="127" t="n">
        <v>13.1192660550459</v>
      </c>
      <c r="L18" s="20" t="n">
        <v>197</v>
      </c>
      <c r="M18" s="128" t="n">
        <v>9.03669724770642</v>
      </c>
      <c r="N18" s="20" t="n">
        <v>118</v>
      </c>
      <c r="O18" s="127" t="n">
        <v>5.41284403669725</v>
      </c>
      <c r="P18" s="68" t="n">
        <v>2180</v>
      </c>
    </row>
    <row r="19" customFormat="false" ht="12.75" hidden="false" customHeight="false" outlineLevel="0" collapsed="false">
      <c r="A19" s="19" t="s">
        <v>24</v>
      </c>
      <c r="B19" s="20" t="n">
        <v>1771</v>
      </c>
      <c r="C19" s="127" t="n">
        <v>48.0857996198751</v>
      </c>
      <c r="D19" s="23" t="n">
        <v>272.000000000001</v>
      </c>
      <c r="E19" s="128" t="n">
        <v>7.38528373608474</v>
      </c>
      <c r="F19" s="20" t="n">
        <v>308</v>
      </c>
      <c r="G19" s="127" t="n">
        <v>8.36274775997828</v>
      </c>
      <c r="H19" s="20" t="n">
        <v>652.999999999999</v>
      </c>
      <c r="I19" s="128" t="n">
        <v>17.7301113222916</v>
      </c>
      <c r="J19" s="20" t="n">
        <v>349</v>
      </c>
      <c r="K19" s="127" t="n">
        <v>9.47597067607927</v>
      </c>
      <c r="L19" s="20" t="n">
        <v>126</v>
      </c>
      <c r="M19" s="128" t="n">
        <v>3.42112408362748</v>
      </c>
      <c r="N19" s="20" t="n">
        <v>204</v>
      </c>
      <c r="O19" s="127" t="n">
        <v>5.53896280206354</v>
      </c>
      <c r="P19" s="68" t="n">
        <v>3683</v>
      </c>
    </row>
    <row r="20" customFormat="false" ht="12.75" hidden="false" customHeight="false" outlineLevel="0" collapsed="false">
      <c r="A20" s="19" t="s">
        <v>25</v>
      </c>
      <c r="B20" s="20" t="n">
        <v>701.000000000003</v>
      </c>
      <c r="C20" s="127" t="n">
        <v>24.9643874643876</v>
      </c>
      <c r="D20" s="23" t="n">
        <v>208</v>
      </c>
      <c r="E20" s="128" t="n">
        <v>7.40740740740741</v>
      </c>
      <c r="F20" s="20" t="n">
        <v>241</v>
      </c>
      <c r="G20" s="127" t="n">
        <v>8.58262108262108</v>
      </c>
      <c r="H20" s="20" t="n">
        <v>682.999999999999</v>
      </c>
      <c r="I20" s="128" t="n">
        <v>24.3233618233618</v>
      </c>
      <c r="J20" s="20" t="n">
        <v>592.999999999999</v>
      </c>
      <c r="K20" s="127" t="n">
        <v>21.1182336182336</v>
      </c>
      <c r="L20" s="20" t="n">
        <v>187.000000000001</v>
      </c>
      <c r="M20" s="128" t="n">
        <v>6.65954415954418</v>
      </c>
      <c r="N20" s="20" t="n">
        <v>195.000000000001</v>
      </c>
      <c r="O20" s="127" t="n">
        <v>6.94444444444446</v>
      </c>
      <c r="P20" s="68" t="n">
        <v>2808</v>
      </c>
    </row>
    <row r="21" customFormat="false" ht="12.75" hidden="false" customHeight="false" outlineLevel="0" collapsed="false">
      <c r="A21" s="19" t="s">
        <v>26</v>
      </c>
      <c r="B21" s="20" t="n">
        <v>923</v>
      </c>
      <c r="C21" s="127" t="n">
        <v>24.878706199461</v>
      </c>
      <c r="D21" s="23" t="n">
        <v>331.000000000002</v>
      </c>
      <c r="E21" s="128" t="n">
        <v>8.9218328840971</v>
      </c>
      <c r="F21" s="20" t="n">
        <v>580.999999999998</v>
      </c>
      <c r="G21" s="127" t="n">
        <v>15.6603773584905</v>
      </c>
      <c r="H21" s="20" t="n">
        <v>829.999999999997</v>
      </c>
      <c r="I21" s="128" t="n">
        <v>22.3719676549865</v>
      </c>
      <c r="J21" s="20" t="n">
        <v>606.000000000001</v>
      </c>
      <c r="K21" s="127" t="n">
        <v>16.33423180593</v>
      </c>
      <c r="L21" s="20" t="n">
        <v>322</v>
      </c>
      <c r="M21" s="128" t="n">
        <v>8.67924528301889</v>
      </c>
      <c r="N21" s="20" t="n">
        <v>117</v>
      </c>
      <c r="O21" s="127" t="n">
        <v>3.15363881401618</v>
      </c>
      <c r="P21" s="68" t="n">
        <v>3709.99999999999</v>
      </c>
    </row>
    <row r="22" customFormat="false" ht="12.75" hidden="false" customHeight="false" outlineLevel="0" collapsed="false">
      <c r="A22" s="19" t="s">
        <v>27</v>
      </c>
      <c r="B22" s="20" t="n">
        <v>5282.99999999999</v>
      </c>
      <c r="C22" s="127" t="n">
        <v>30.887511693171</v>
      </c>
      <c r="D22" s="23" t="n">
        <v>1811</v>
      </c>
      <c r="E22" s="128" t="n">
        <v>10.5881665107577</v>
      </c>
      <c r="F22" s="20" t="n">
        <v>1718</v>
      </c>
      <c r="G22" s="127" t="n">
        <v>10.0444340505145</v>
      </c>
      <c r="H22" s="20" t="n">
        <v>2698</v>
      </c>
      <c r="I22" s="128" t="n">
        <v>15.7740879326473</v>
      </c>
      <c r="J22" s="20" t="n">
        <v>2809.99999999999</v>
      </c>
      <c r="K22" s="127" t="n">
        <v>16.4289055191767</v>
      </c>
      <c r="L22" s="20" t="n">
        <v>1202</v>
      </c>
      <c r="M22" s="128" t="n">
        <v>7.02759588400372</v>
      </c>
      <c r="N22" s="20" t="n">
        <v>1582</v>
      </c>
      <c r="O22" s="127" t="n">
        <v>9.24929840972869</v>
      </c>
      <c r="P22" s="68" t="n">
        <v>17104.0000000001</v>
      </c>
    </row>
    <row r="23" customFormat="false" ht="12.75" hidden="false" customHeight="false" outlineLevel="0" collapsed="false">
      <c r="A23" s="19" t="s">
        <v>28</v>
      </c>
      <c r="B23" s="20" t="n">
        <v>1292</v>
      </c>
      <c r="C23" s="127" t="n">
        <v>46.7438494934878</v>
      </c>
      <c r="D23" s="23" t="n">
        <v>227</v>
      </c>
      <c r="E23" s="128" t="n">
        <v>8.21273516642549</v>
      </c>
      <c r="F23" s="20" t="n">
        <v>189</v>
      </c>
      <c r="G23" s="127" t="n">
        <v>6.83791606367585</v>
      </c>
      <c r="H23" s="20" t="n">
        <v>528</v>
      </c>
      <c r="I23" s="128" t="n">
        <v>19.1027496382055</v>
      </c>
      <c r="J23" s="20" t="n">
        <v>202</v>
      </c>
      <c r="K23" s="127" t="n">
        <v>7.30824891461651</v>
      </c>
      <c r="L23" s="20" t="n">
        <v>96.0000000000003</v>
      </c>
      <c r="M23" s="128" t="n">
        <v>3.47322720694647</v>
      </c>
      <c r="N23" s="20" t="n">
        <v>230</v>
      </c>
      <c r="O23" s="127" t="n">
        <v>8.32127351664256</v>
      </c>
      <c r="P23" s="68" t="n">
        <v>2764</v>
      </c>
    </row>
    <row r="24" customFormat="false" ht="12.75" hidden="false" customHeight="false" outlineLevel="0" collapsed="false">
      <c r="A24" s="19" t="s">
        <v>29</v>
      </c>
      <c r="B24" s="20" t="n">
        <v>393</v>
      </c>
      <c r="C24" s="127" t="n">
        <v>19.7091273821463</v>
      </c>
      <c r="D24" s="23" t="n">
        <v>227.999999999998</v>
      </c>
      <c r="E24" s="128" t="n">
        <v>11.434302908726</v>
      </c>
      <c r="F24" s="20" t="n">
        <v>263.000000000001</v>
      </c>
      <c r="G24" s="127" t="n">
        <v>13.1895687061183</v>
      </c>
      <c r="H24" s="20" t="n">
        <v>334</v>
      </c>
      <c r="I24" s="128" t="n">
        <v>16.7502507522567</v>
      </c>
      <c r="J24" s="20" t="n">
        <v>370</v>
      </c>
      <c r="K24" s="127" t="n">
        <v>18.5556670010029</v>
      </c>
      <c r="L24" s="20" t="n">
        <v>199.000000000001</v>
      </c>
      <c r="M24" s="128" t="n">
        <v>9.97993981945835</v>
      </c>
      <c r="N24" s="20" t="n">
        <v>207.000000000001</v>
      </c>
      <c r="O24" s="127" t="n">
        <v>10.3811434302909</v>
      </c>
      <c r="P24" s="68" t="n">
        <v>1994.00000000001</v>
      </c>
    </row>
    <row r="25" customFormat="false" ht="12.75" hidden="false" customHeight="false" outlineLevel="0" collapsed="false">
      <c r="A25" s="19" t="s">
        <v>30</v>
      </c>
      <c r="B25" s="20" t="n">
        <v>1340</v>
      </c>
      <c r="C25" s="127" t="n">
        <v>19.3809661556263</v>
      </c>
      <c r="D25" s="23" t="n">
        <v>741.000000000001</v>
      </c>
      <c r="E25" s="128" t="n">
        <v>10.7173850159098</v>
      </c>
      <c r="F25" s="20" t="n">
        <v>896</v>
      </c>
      <c r="G25" s="127" t="n">
        <v>12.9592131906277</v>
      </c>
      <c r="H25" s="20" t="n">
        <v>1531</v>
      </c>
      <c r="I25" s="128" t="n">
        <v>22.143477003182</v>
      </c>
      <c r="J25" s="20" t="n">
        <v>1385</v>
      </c>
      <c r="K25" s="127" t="n">
        <v>20.0318194966735</v>
      </c>
      <c r="L25" s="20" t="n">
        <v>638.000000000003</v>
      </c>
      <c r="M25" s="128" t="n">
        <v>9.22765403529078</v>
      </c>
      <c r="N25" s="20" t="n">
        <v>382.999999999999</v>
      </c>
      <c r="O25" s="127" t="n">
        <v>5.5394851026902</v>
      </c>
      <c r="P25" s="68" t="n">
        <v>6913.99999999998</v>
      </c>
    </row>
    <row r="26" customFormat="false" ht="12.75" hidden="false" customHeight="false" outlineLevel="0" collapsed="false">
      <c r="A26" s="19" t="s">
        <v>31</v>
      </c>
      <c r="B26" s="20" t="n">
        <v>2361.99999999998</v>
      </c>
      <c r="C26" s="127" t="n">
        <v>22.3674242424241</v>
      </c>
      <c r="D26" s="23" t="n">
        <v>1048</v>
      </c>
      <c r="E26" s="128" t="n">
        <v>9.92424242424242</v>
      </c>
      <c r="F26" s="20" t="n">
        <v>1186</v>
      </c>
      <c r="G26" s="127" t="n">
        <v>11.2310606060606</v>
      </c>
      <c r="H26" s="20" t="n">
        <v>1914.99999999999</v>
      </c>
      <c r="I26" s="128" t="n">
        <v>18.1344696969696</v>
      </c>
      <c r="J26" s="20" t="n">
        <v>2212</v>
      </c>
      <c r="K26" s="127" t="n">
        <v>20.9469696969697</v>
      </c>
      <c r="L26" s="20" t="n">
        <v>951.999999999994</v>
      </c>
      <c r="M26" s="128" t="n">
        <v>9.01515151515146</v>
      </c>
      <c r="N26" s="20" t="n">
        <v>884.999999999993</v>
      </c>
      <c r="O26" s="127" t="n">
        <v>8.38068181818175</v>
      </c>
      <c r="P26" s="68" t="n">
        <v>10560</v>
      </c>
    </row>
    <row r="27" customFormat="false" ht="12.75" hidden="false" customHeight="false" outlineLevel="0" collapsed="false">
      <c r="A27" s="19" t="s">
        <v>32</v>
      </c>
      <c r="B27" s="20" t="n">
        <v>169</v>
      </c>
      <c r="C27" s="127" t="n">
        <v>45.5525606469002</v>
      </c>
      <c r="D27" s="23" t="n">
        <v>41</v>
      </c>
      <c r="E27" s="128" t="n">
        <v>11.0512129380054</v>
      </c>
      <c r="F27" s="20" t="n">
        <v>32</v>
      </c>
      <c r="G27" s="127" t="n">
        <v>8.62533692722371</v>
      </c>
      <c r="H27" s="20" t="n">
        <v>59.0000000000001</v>
      </c>
      <c r="I27" s="128" t="n">
        <v>15.9029649595687</v>
      </c>
      <c r="J27" s="20" t="n">
        <v>35.9999999999999</v>
      </c>
      <c r="K27" s="127" t="n">
        <v>9.70350404312664</v>
      </c>
      <c r="L27" s="20" t="n">
        <v>17</v>
      </c>
      <c r="M27" s="128" t="n">
        <v>4.5822102425876</v>
      </c>
      <c r="N27" s="20" t="n">
        <v>17</v>
      </c>
      <c r="O27" s="127" t="n">
        <v>4.5822102425876</v>
      </c>
      <c r="P27" s="68" t="n">
        <v>371.000000000001</v>
      </c>
    </row>
    <row r="28" customFormat="false" ht="12.75" hidden="false" customHeight="false" outlineLevel="0" collapsed="false">
      <c r="A28" s="19" t="s">
        <v>33</v>
      </c>
      <c r="B28" s="20" t="n">
        <v>218</v>
      </c>
      <c r="C28" s="127" t="n">
        <v>35.2750809061489</v>
      </c>
      <c r="D28" s="23" t="n">
        <v>108</v>
      </c>
      <c r="E28" s="128" t="n">
        <v>17.4757281553398</v>
      </c>
      <c r="F28" s="20" t="n">
        <v>37.0000000000001</v>
      </c>
      <c r="G28" s="127" t="n">
        <v>5.98705501618124</v>
      </c>
      <c r="H28" s="20" t="n">
        <v>144</v>
      </c>
      <c r="I28" s="128" t="n">
        <v>23.3009708737864</v>
      </c>
      <c r="J28" s="20" t="n">
        <v>52.0000000000002</v>
      </c>
      <c r="K28" s="127" t="n">
        <v>8.41423948220068</v>
      </c>
      <c r="L28" s="20" t="n">
        <v>41</v>
      </c>
      <c r="M28" s="128" t="n">
        <v>6.63430420711974</v>
      </c>
      <c r="N28" s="20" t="n">
        <v>18.0000000000001</v>
      </c>
      <c r="O28" s="127" t="n">
        <v>2.91262135922332</v>
      </c>
      <c r="P28" s="68" t="n">
        <v>618</v>
      </c>
    </row>
    <row r="29" customFormat="false" ht="12.75" hidden="false" customHeight="false" outlineLevel="0" collapsed="false">
      <c r="A29" s="19" t="s">
        <v>34</v>
      </c>
      <c r="B29" s="20" t="n">
        <v>207</v>
      </c>
      <c r="C29" s="127" t="n">
        <v>41.9028340080972</v>
      </c>
      <c r="D29" s="23" t="n">
        <v>65</v>
      </c>
      <c r="E29" s="128" t="n">
        <v>13.1578947368421</v>
      </c>
      <c r="F29" s="20" t="n">
        <v>28</v>
      </c>
      <c r="G29" s="127" t="n">
        <v>5.66801619433198</v>
      </c>
      <c r="H29" s="20" t="n">
        <v>77</v>
      </c>
      <c r="I29" s="128" t="n">
        <v>15.587044534413</v>
      </c>
      <c r="J29" s="20" t="n">
        <v>52</v>
      </c>
      <c r="K29" s="127" t="n">
        <v>10.5263157894737</v>
      </c>
      <c r="L29" s="20" t="n">
        <v>44</v>
      </c>
      <c r="M29" s="128" t="n">
        <v>8.90688259109312</v>
      </c>
      <c r="N29" s="20" t="n">
        <v>21</v>
      </c>
      <c r="O29" s="127" t="n">
        <v>4.25101214574899</v>
      </c>
      <c r="P29" s="68" t="n">
        <v>494</v>
      </c>
    </row>
    <row r="30" customFormat="false" ht="12.75" hidden="false" customHeight="false" outlineLevel="0" collapsed="false">
      <c r="A30" s="19" t="s">
        <v>35</v>
      </c>
      <c r="B30" s="20" t="n">
        <v>2665.99999999999</v>
      </c>
      <c r="C30" s="127" t="n">
        <v>44.529814598296</v>
      </c>
      <c r="D30" s="23" t="n">
        <v>647.999999999998</v>
      </c>
      <c r="E30" s="128" t="n">
        <v>10.8234508100884</v>
      </c>
      <c r="F30" s="20" t="n">
        <v>429</v>
      </c>
      <c r="G30" s="127" t="n">
        <v>7.1655253048271</v>
      </c>
      <c r="H30" s="20" t="n">
        <v>1068</v>
      </c>
      <c r="I30" s="128" t="n">
        <v>17.8386504092199</v>
      </c>
      <c r="J30" s="20" t="n">
        <v>610.999999999999</v>
      </c>
      <c r="K30" s="127" t="n">
        <v>10.2054451311174</v>
      </c>
      <c r="L30" s="20" t="n">
        <v>304</v>
      </c>
      <c r="M30" s="128" t="n">
        <v>5.07766828127608</v>
      </c>
      <c r="N30" s="20" t="n">
        <v>261</v>
      </c>
      <c r="O30" s="127" t="n">
        <v>4.35944546517453</v>
      </c>
      <c r="P30" s="68" t="n">
        <v>5987.00000000002</v>
      </c>
    </row>
    <row r="31" customFormat="false" ht="12.75" hidden="false" customHeight="false" outlineLevel="0" collapsed="false">
      <c r="A31" s="19" t="s">
        <v>36</v>
      </c>
      <c r="B31" s="20" t="n">
        <v>872.999999999999</v>
      </c>
      <c r="C31" s="127" t="n">
        <v>43.0261212419911</v>
      </c>
      <c r="D31" s="23" t="n">
        <v>205</v>
      </c>
      <c r="E31" s="128" t="n">
        <v>10.1034992607196</v>
      </c>
      <c r="F31" s="20" t="n">
        <v>106</v>
      </c>
      <c r="G31" s="127" t="n">
        <v>5.22424839822573</v>
      </c>
      <c r="H31" s="20" t="n">
        <v>549</v>
      </c>
      <c r="I31" s="128" t="n">
        <v>27.0576638738295</v>
      </c>
      <c r="J31" s="20" t="n">
        <v>181</v>
      </c>
      <c r="K31" s="127" t="n">
        <v>8.92065056678167</v>
      </c>
      <c r="L31" s="20" t="n">
        <v>43.9999999999999</v>
      </c>
      <c r="M31" s="128" t="n">
        <v>2.16855593888615</v>
      </c>
      <c r="N31" s="20" t="n">
        <v>70.9999999999998</v>
      </c>
      <c r="O31" s="127" t="n">
        <v>3.49926071956628</v>
      </c>
      <c r="P31" s="68" t="n">
        <v>2029</v>
      </c>
    </row>
    <row r="32" customFormat="false" ht="12.75" hidden="false" customHeight="false" outlineLevel="0" collapsed="false">
      <c r="A32" s="19" t="s">
        <v>37</v>
      </c>
      <c r="B32" s="20" t="n">
        <v>139</v>
      </c>
      <c r="C32" s="127" t="n">
        <v>25.6457564575645</v>
      </c>
      <c r="D32" s="23" t="n">
        <v>70.0000000000001</v>
      </c>
      <c r="E32" s="128" t="n">
        <v>12.9151291512915</v>
      </c>
      <c r="F32" s="20" t="n">
        <v>58.0000000000001</v>
      </c>
      <c r="G32" s="127" t="n">
        <v>10.7011070110701</v>
      </c>
      <c r="H32" s="20" t="n">
        <v>98</v>
      </c>
      <c r="I32" s="128" t="n">
        <v>18.0811808118081</v>
      </c>
      <c r="J32" s="20" t="n">
        <v>81</v>
      </c>
      <c r="K32" s="127" t="n">
        <v>14.9446494464944</v>
      </c>
      <c r="L32" s="20" t="n">
        <v>52.0000000000001</v>
      </c>
      <c r="M32" s="128" t="n">
        <v>9.59409594095941</v>
      </c>
      <c r="N32" s="20" t="n">
        <v>44.0000000000001</v>
      </c>
      <c r="O32" s="127" t="n">
        <v>8.11808118081182</v>
      </c>
      <c r="P32" s="68" t="n">
        <v>542.000000000001</v>
      </c>
    </row>
    <row r="33" customFormat="false" ht="12.75" hidden="false" customHeight="false" outlineLevel="0" collapsed="false">
      <c r="A33" s="19" t="s">
        <v>38</v>
      </c>
      <c r="B33" s="20" t="n">
        <v>18</v>
      </c>
      <c r="C33" s="127" t="n">
        <v>50</v>
      </c>
      <c r="D33" s="23" t="n">
        <v>0</v>
      </c>
      <c r="E33" s="128" t="n">
        <v>0</v>
      </c>
      <c r="F33" s="20" t="n">
        <v>1</v>
      </c>
      <c r="G33" s="127" t="n">
        <v>2.77777777777778</v>
      </c>
      <c r="H33" s="20" t="n">
        <v>12</v>
      </c>
      <c r="I33" s="128" t="n">
        <v>33.3333333333333</v>
      </c>
      <c r="J33" s="20" t="n">
        <v>5</v>
      </c>
      <c r="K33" s="127" t="n">
        <v>13.8888888888889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36</v>
      </c>
    </row>
    <row r="34" customFormat="false" ht="12.75" hidden="false" customHeight="false" outlineLevel="0" collapsed="false">
      <c r="A34" s="25" t="s">
        <v>39</v>
      </c>
      <c r="B34" s="20" t="n">
        <v>208</v>
      </c>
      <c r="C34" s="127" t="n">
        <v>27.7333333333333</v>
      </c>
      <c r="D34" s="23" t="n">
        <v>94.0000000000002</v>
      </c>
      <c r="E34" s="128" t="n">
        <v>12.5333333333334</v>
      </c>
      <c r="F34" s="20" t="n">
        <v>53</v>
      </c>
      <c r="G34" s="127" t="n">
        <v>7.06666666666667</v>
      </c>
      <c r="H34" s="20" t="n">
        <v>169</v>
      </c>
      <c r="I34" s="128" t="n">
        <v>22.5333333333333</v>
      </c>
      <c r="J34" s="20" t="n">
        <v>146</v>
      </c>
      <c r="K34" s="127" t="n">
        <v>19.4666666666667</v>
      </c>
      <c r="L34" s="20" t="n">
        <v>57.9999999999999</v>
      </c>
      <c r="M34" s="128" t="n">
        <v>7.73333333333333</v>
      </c>
      <c r="N34" s="20" t="n">
        <v>22</v>
      </c>
      <c r="O34" s="127" t="n">
        <v>2.93333333333333</v>
      </c>
      <c r="P34" s="68" t="n">
        <v>750</v>
      </c>
    </row>
    <row r="35" customFormat="false" ht="12.75" hidden="false" customHeight="false" outlineLevel="0" collapsed="false">
      <c r="A35" s="48" t="s">
        <v>40</v>
      </c>
      <c r="B35" s="32" t="n">
        <v>22140.0000000001</v>
      </c>
      <c r="C35" s="129" t="n">
        <v>30.9585401663987</v>
      </c>
      <c r="D35" s="35" t="n">
        <v>8180.99999999996</v>
      </c>
      <c r="E35" s="130" t="n">
        <v>11.439558134657</v>
      </c>
      <c r="F35" s="32" t="n">
        <v>7138</v>
      </c>
      <c r="G35" s="129" t="n">
        <v>9.98112284136192</v>
      </c>
      <c r="H35" s="32" t="n">
        <v>13086.0000000002</v>
      </c>
      <c r="I35" s="130" t="n">
        <v>18.2982591064814</v>
      </c>
      <c r="J35" s="32" t="n">
        <v>11103.0000000002</v>
      </c>
      <c r="K35" s="129" t="n">
        <v>15.5254142487592</v>
      </c>
      <c r="L35" s="32" t="n">
        <v>4884.99999999999</v>
      </c>
      <c r="M35" s="130" t="n">
        <v>6.8307348108788</v>
      </c>
      <c r="N35" s="32" t="n">
        <v>4981.99999999999</v>
      </c>
      <c r="O35" s="129" t="n">
        <v>6.96637069146329</v>
      </c>
      <c r="P35" s="131" t="n">
        <v>71515.0000000003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7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1.05972222222222" right="0.747916666666667" top="0.4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99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327</v>
      </c>
      <c r="C14" s="124" t="n">
        <v>28.1411359724613</v>
      </c>
      <c r="D14" s="82" t="n">
        <v>370</v>
      </c>
      <c r="E14" s="125" t="n">
        <v>31.84165232358</v>
      </c>
      <c r="F14" s="79" t="n">
        <v>97.0000000000002</v>
      </c>
      <c r="G14" s="124" t="n">
        <v>8.34767641996559</v>
      </c>
      <c r="H14" s="79" t="n">
        <v>166</v>
      </c>
      <c r="I14" s="125" t="n">
        <v>14.2857142857143</v>
      </c>
      <c r="J14" s="79" t="n">
        <v>107</v>
      </c>
      <c r="K14" s="124" t="n">
        <v>9.20826161790017</v>
      </c>
      <c r="L14" s="79" t="n">
        <v>19</v>
      </c>
      <c r="M14" s="125" t="n">
        <v>1.63511187607573</v>
      </c>
      <c r="N14" s="79" t="n">
        <v>75.9999999999999</v>
      </c>
      <c r="O14" s="124" t="n">
        <v>6.54044750430292</v>
      </c>
      <c r="P14" s="126" t="n">
        <v>1162</v>
      </c>
    </row>
    <row r="15" customFormat="false" ht="12.75" hidden="false" customHeight="false" outlineLevel="0" collapsed="false">
      <c r="A15" s="19" t="s">
        <v>20</v>
      </c>
      <c r="B15" s="20" t="n">
        <v>92</v>
      </c>
      <c r="C15" s="127" t="n">
        <v>25.7703081232493</v>
      </c>
      <c r="D15" s="23" t="n">
        <v>29</v>
      </c>
      <c r="E15" s="128" t="n">
        <v>8.12324929971989</v>
      </c>
      <c r="F15" s="20" t="n">
        <v>18</v>
      </c>
      <c r="G15" s="127" t="n">
        <v>5.04201680672269</v>
      </c>
      <c r="H15" s="20" t="n">
        <v>98</v>
      </c>
      <c r="I15" s="128" t="n">
        <v>27.4509803921569</v>
      </c>
      <c r="J15" s="20" t="n">
        <v>48</v>
      </c>
      <c r="K15" s="127" t="n">
        <v>13.4453781512605</v>
      </c>
      <c r="L15" s="20" t="n">
        <v>18</v>
      </c>
      <c r="M15" s="128" t="n">
        <v>5.04201680672269</v>
      </c>
      <c r="N15" s="20" t="n">
        <v>54</v>
      </c>
      <c r="O15" s="127" t="n">
        <v>15.1260504201681</v>
      </c>
      <c r="P15" s="68" t="n">
        <v>357</v>
      </c>
    </row>
    <row r="16" customFormat="false" ht="12.75" hidden="false" customHeight="false" outlineLevel="0" collapsed="false">
      <c r="A16" s="19" t="s">
        <v>21</v>
      </c>
      <c r="B16" s="20" t="n">
        <v>119</v>
      </c>
      <c r="C16" s="127" t="n">
        <v>28</v>
      </c>
      <c r="D16" s="23" t="n">
        <v>48</v>
      </c>
      <c r="E16" s="128" t="n">
        <v>11.2941176470588</v>
      </c>
      <c r="F16" s="20" t="n">
        <v>32</v>
      </c>
      <c r="G16" s="127" t="n">
        <v>7.52941176470588</v>
      </c>
      <c r="H16" s="20" t="n">
        <v>107</v>
      </c>
      <c r="I16" s="128" t="n">
        <v>25.1764705882353</v>
      </c>
      <c r="J16" s="20" t="n">
        <v>55</v>
      </c>
      <c r="K16" s="127" t="n">
        <v>12.9411764705882</v>
      </c>
      <c r="L16" s="20" t="n">
        <v>32</v>
      </c>
      <c r="M16" s="128" t="n">
        <v>7.52941176470588</v>
      </c>
      <c r="N16" s="20" t="n">
        <v>32</v>
      </c>
      <c r="O16" s="127" t="n">
        <v>7.52941176470588</v>
      </c>
      <c r="P16" s="68" t="n">
        <v>425</v>
      </c>
    </row>
    <row r="17" customFormat="false" ht="12.75" hidden="false" customHeight="false" outlineLevel="0" collapsed="false">
      <c r="A17" s="19" t="s">
        <v>22</v>
      </c>
      <c r="B17" s="20" t="n">
        <v>60</v>
      </c>
      <c r="C17" s="127" t="n">
        <v>27.7777777777778</v>
      </c>
      <c r="D17" s="23" t="n">
        <v>26</v>
      </c>
      <c r="E17" s="128" t="n">
        <v>12.037037037037</v>
      </c>
      <c r="F17" s="20" t="n">
        <v>10</v>
      </c>
      <c r="G17" s="127" t="n">
        <v>4.62962962962963</v>
      </c>
      <c r="H17" s="20" t="n">
        <v>72</v>
      </c>
      <c r="I17" s="128" t="n">
        <v>33.3333333333333</v>
      </c>
      <c r="J17" s="20" t="n">
        <v>31</v>
      </c>
      <c r="K17" s="127" t="n">
        <v>14.3518518518519</v>
      </c>
      <c r="L17" s="20" t="n">
        <v>9</v>
      </c>
      <c r="M17" s="128" t="n">
        <v>4.16666666666667</v>
      </c>
      <c r="N17" s="20" t="n">
        <v>8</v>
      </c>
      <c r="O17" s="127" t="n">
        <v>3.7037037037037</v>
      </c>
      <c r="P17" s="68" t="n">
        <v>216</v>
      </c>
    </row>
    <row r="18" customFormat="false" ht="12.75" hidden="false" customHeight="false" outlineLevel="0" collapsed="false">
      <c r="A18" s="19" t="s">
        <v>23</v>
      </c>
      <c r="B18" s="20" t="n">
        <v>166</v>
      </c>
      <c r="C18" s="127" t="n">
        <v>43.9153439153439</v>
      </c>
      <c r="D18" s="23" t="n">
        <v>36</v>
      </c>
      <c r="E18" s="128" t="n">
        <v>9.52380952380952</v>
      </c>
      <c r="F18" s="20" t="n">
        <v>28</v>
      </c>
      <c r="G18" s="127" t="n">
        <v>7.40740740740741</v>
      </c>
      <c r="H18" s="20" t="n">
        <v>47</v>
      </c>
      <c r="I18" s="128" t="n">
        <v>12.4338624338624</v>
      </c>
      <c r="J18" s="20" t="n">
        <v>33</v>
      </c>
      <c r="K18" s="127" t="n">
        <v>8.73015873015873</v>
      </c>
      <c r="L18" s="20" t="n">
        <v>33</v>
      </c>
      <c r="M18" s="128" t="n">
        <v>8.73015873015873</v>
      </c>
      <c r="N18" s="20" t="n">
        <v>35</v>
      </c>
      <c r="O18" s="127" t="n">
        <v>9.25925925925926</v>
      </c>
      <c r="P18" s="68" t="n">
        <v>378</v>
      </c>
    </row>
    <row r="19" customFormat="false" ht="12.75" hidden="false" customHeight="false" outlineLevel="0" collapsed="false">
      <c r="A19" s="19" t="s">
        <v>24</v>
      </c>
      <c r="B19" s="20" t="n">
        <v>196</v>
      </c>
      <c r="C19" s="127" t="n">
        <v>42.0600858369099</v>
      </c>
      <c r="D19" s="23" t="n">
        <v>27</v>
      </c>
      <c r="E19" s="128" t="n">
        <v>5.79399141630901</v>
      </c>
      <c r="F19" s="20" t="n">
        <v>23</v>
      </c>
      <c r="G19" s="127" t="n">
        <v>4.93562231759657</v>
      </c>
      <c r="H19" s="20" t="n">
        <v>89.9999999999999</v>
      </c>
      <c r="I19" s="128" t="n">
        <v>19.31330472103</v>
      </c>
      <c r="J19" s="20" t="n">
        <v>44</v>
      </c>
      <c r="K19" s="127" t="n">
        <v>9.44206008583691</v>
      </c>
      <c r="L19" s="20" t="n">
        <v>35</v>
      </c>
      <c r="M19" s="128" t="n">
        <v>7.51072961373391</v>
      </c>
      <c r="N19" s="20" t="n">
        <v>51</v>
      </c>
      <c r="O19" s="127" t="n">
        <v>10.9442060085837</v>
      </c>
      <c r="P19" s="68" t="n">
        <v>466</v>
      </c>
    </row>
    <row r="20" customFormat="false" ht="12.75" hidden="false" customHeight="false" outlineLevel="0" collapsed="false">
      <c r="A20" s="19" t="s">
        <v>25</v>
      </c>
      <c r="B20" s="20" t="n">
        <v>332</v>
      </c>
      <c r="C20" s="127" t="n">
        <v>19.6915776986951</v>
      </c>
      <c r="D20" s="23" t="n">
        <v>113</v>
      </c>
      <c r="E20" s="128" t="n">
        <v>6.70225385527877</v>
      </c>
      <c r="F20" s="20" t="n">
        <v>121</v>
      </c>
      <c r="G20" s="127" t="n">
        <v>7.1767497034401</v>
      </c>
      <c r="H20" s="20" t="n">
        <v>463</v>
      </c>
      <c r="I20" s="128" t="n">
        <v>27.4614472123369</v>
      </c>
      <c r="J20" s="20" t="n">
        <v>369</v>
      </c>
      <c r="K20" s="127" t="n">
        <v>21.8861209964413</v>
      </c>
      <c r="L20" s="20" t="n">
        <v>116</v>
      </c>
      <c r="M20" s="128" t="n">
        <v>6.88018979833927</v>
      </c>
      <c r="N20" s="20" t="n">
        <v>172</v>
      </c>
      <c r="O20" s="127" t="n">
        <v>10.2016607354686</v>
      </c>
      <c r="P20" s="68" t="n">
        <v>1686</v>
      </c>
    </row>
    <row r="21" customFormat="false" ht="12.75" hidden="false" customHeight="false" outlineLevel="0" collapsed="false">
      <c r="A21" s="19" t="s">
        <v>26</v>
      </c>
      <c r="B21" s="20" t="n">
        <v>437.000000000001</v>
      </c>
      <c r="C21" s="127" t="n">
        <v>28.4690553745929</v>
      </c>
      <c r="D21" s="23" t="n">
        <v>152</v>
      </c>
      <c r="E21" s="128" t="n">
        <v>9.90228013029316</v>
      </c>
      <c r="F21" s="20" t="n">
        <v>229</v>
      </c>
      <c r="G21" s="127" t="n">
        <v>14.9185667752443</v>
      </c>
      <c r="H21" s="20" t="n">
        <v>376</v>
      </c>
      <c r="I21" s="128" t="n">
        <v>24.4951140065147</v>
      </c>
      <c r="J21" s="20" t="n">
        <v>207</v>
      </c>
      <c r="K21" s="127" t="n">
        <v>13.485342019544</v>
      </c>
      <c r="L21" s="20" t="n">
        <v>74</v>
      </c>
      <c r="M21" s="128" t="n">
        <v>4.82084690553746</v>
      </c>
      <c r="N21" s="20" t="n">
        <v>60</v>
      </c>
      <c r="O21" s="127" t="n">
        <v>3.90879478827362</v>
      </c>
      <c r="P21" s="68" t="n">
        <v>1535</v>
      </c>
    </row>
    <row r="22" customFormat="false" ht="12.75" hidden="false" customHeight="false" outlineLevel="0" collapsed="false">
      <c r="A22" s="19" t="s">
        <v>27</v>
      </c>
      <c r="B22" s="20" t="n">
        <v>3694.99999999999</v>
      </c>
      <c r="C22" s="127" t="n">
        <v>33.0737558181166</v>
      </c>
      <c r="D22" s="23" t="n">
        <v>1124</v>
      </c>
      <c r="E22" s="128" t="n">
        <v>10.0608664518439</v>
      </c>
      <c r="F22" s="20" t="n">
        <v>1013</v>
      </c>
      <c r="G22" s="127" t="n">
        <v>9.06731113498031</v>
      </c>
      <c r="H22" s="20" t="n">
        <v>1702</v>
      </c>
      <c r="I22" s="128" t="n">
        <v>15.234514858575</v>
      </c>
      <c r="J22" s="20" t="n">
        <v>1701.99999999999</v>
      </c>
      <c r="K22" s="127" t="n">
        <v>15.2345148585749</v>
      </c>
      <c r="L22" s="20" t="n">
        <v>704.000000000003</v>
      </c>
      <c r="M22" s="128" t="n">
        <v>6.30146795560332</v>
      </c>
      <c r="N22" s="20" t="n">
        <v>1231.99999999999</v>
      </c>
      <c r="O22" s="127" t="n">
        <v>11.0275689223057</v>
      </c>
      <c r="P22" s="68" t="n">
        <v>11172</v>
      </c>
    </row>
    <row r="23" customFormat="false" ht="12.75" hidden="false" customHeight="false" outlineLevel="0" collapsed="false">
      <c r="A23" s="19" t="s">
        <v>28</v>
      </c>
      <c r="B23" s="20" t="n">
        <v>349</v>
      </c>
      <c r="C23" s="127" t="n">
        <v>41.6467780429594</v>
      </c>
      <c r="D23" s="23" t="n">
        <v>89.9999999999999</v>
      </c>
      <c r="E23" s="128" t="n">
        <v>10.7398568019093</v>
      </c>
      <c r="F23" s="20" t="n">
        <v>52</v>
      </c>
      <c r="G23" s="127" t="n">
        <v>6.20525059665871</v>
      </c>
      <c r="H23" s="20" t="n">
        <v>188</v>
      </c>
      <c r="I23" s="128" t="n">
        <v>22.4343675417661</v>
      </c>
      <c r="J23" s="20" t="n">
        <v>59</v>
      </c>
      <c r="K23" s="127" t="n">
        <v>7.04057279236277</v>
      </c>
      <c r="L23" s="20" t="n">
        <v>17</v>
      </c>
      <c r="M23" s="128" t="n">
        <v>2.02863961813843</v>
      </c>
      <c r="N23" s="20" t="n">
        <v>82.9999999999999</v>
      </c>
      <c r="O23" s="127" t="n">
        <v>9.90453460620524</v>
      </c>
      <c r="P23" s="68" t="n">
        <v>838</v>
      </c>
    </row>
    <row r="24" customFormat="false" ht="12.75" hidden="false" customHeight="false" outlineLevel="0" collapsed="false">
      <c r="A24" s="19" t="s">
        <v>29</v>
      </c>
      <c r="B24" s="20" t="n">
        <v>87.0000000000001</v>
      </c>
      <c r="C24" s="127" t="n">
        <v>17.1936758893281</v>
      </c>
      <c r="D24" s="23" t="n">
        <v>59.0000000000001</v>
      </c>
      <c r="E24" s="128" t="n">
        <v>11.6600790513834</v>
      </c>
      <c r="F24" s="20" t="n">
        <v>58</v>
      </c>
      <c r="G24" s="127" t="n">
        <v>11.4624505928854</v>
      </c>
      <c r="H24" s="20" t="n">
        <v>90.0000000000001</v>
      </c>
      <c r="I24" s="128" t="n">
        <v>17.7865612648222</v>
      </c>
      <c r="J24" s="20" t="n">
        <v>92.9999999999999</v>
      </c>
      <c r="K24" s="127" t="n">
        <v>18.3794466403162</v>
      </c>
      <c r="L24" s="20" t="n">
        <v>69.0000000000001</v>
      </c>
      <c r="M24" s="128" t="n">
        <v>13.6363636363637</v>
      </c>
      <c r="N24" s="20" t="n">
        <v>50</v>
      </c>
      <c r="O24" s="127" t="n">
        <v>9.88142292490119</v>
      </c>
      <c r="P24" s="68" t="n">
        <v>506</v>
      </c>
    </row>
    <row r="25" customFormat="false" ht="12.75" hidden="false" customHeight="false" outlineLevel="0" collapsed="false">
      <c r="A25" s="19" t="s">
        <v>30</v>
      </c>
      <c r="B25" s="20" t="n">
        <v>379.000000000001</v>
      </c>
      <c r="C25" s="127" t="n">
        <v>17.1804170444243</v>
      </c>
      <c r="D25" s="23" t="n">
        <v>263</v>
      </c>
      <c r="E25" s="128" t="n">
        <v>11.9220308250227</v>
      </c>
      <c r="F25" s="20" t="n">
        <v>278</v>
      </c>
      <c r="G25" s="127" t="n">
        <v>12.6019945602901</v>
      </c>
      <c r="H25" s="20" t="n">
        <v>506</v>
      </c>
      <c r="I25" s="128" t="n">
        <v>22.9374433363554</v>
      </c>
      <c r="J25" s="20" t="n">
        <v>401.000000000001</v>
      </c>
      <c r="K25" s="127" t="n">
        <v>18.1776971894833</v>
      </c>
      <c r="L25" s="20" t="n">
        <v>179</v>
      </c>
      <c r="M25" s="128" t="n">
        <v>8.11423390752493</v>
      </c>
      <c r="N25" s="20" t="n">
        <v>200</v>
      </c>
      <c r="O25" s="127" t="n">
        <v>9.06618313689937</v>
      </c>
      <c r="P25" s="68" t="n">
        <v>2206</v>
      </c>
    </row>
    <row r="26" customFormat="false" ht="12.75" hidden="false" customHeight="false" outlineLevel="0" collapsed="false">
      <c r="A26" s="19" t="s">
        <v>31</v>
      </c>
      <c r="B26" s="20" t="n">
        <v>656.000000000001</v>
      </c>
      <c r="C26" s="127" t="n">
        <v>24.4684819097352</v>
      </c>
      <c r="D26" s="23" t="n">
        <v>274.000000000001</v>
      </c>
      <c r="E26" s="128" t="n">
        <v>10.2200671391272</v>
      </c>
      <c r="F26" s="20" t="n">
        <v>246</v>
      </c>
      <c r="G26" s="127" t="n">
        <v>9.17568071615069</v>
      </c>
      <c r="H26" s="20" t="n">
        <v>495.000000000001</v>
      </c>
      <c r="I26" s="128" t="n">
        <v>18.4632599776203</v>
      </c>
      <c r="J26" s="20" t="n">
        <v>547.999999999999</v>
      </c>
      <c r="K26" s="127" t="n">
        <v>20.4401342782544</v>
      </c>
      <c r="L26" s="20" t="n">
        <v>201</v>
      </c>
      <c r="M26" s="128" t="n">
        <v>7.49720253636703</v>
      </c>
      <c r="N26" s="20" t="n">
        <v>261</v>
      </c>
      <c r="O26" s="127" t="n">
        <v>9.73517344274525</v>
      </c>
      <c r="P26" s="68" t="n">
        <v>2681</v>
      </c>
    </row>
    <row r="27" customFormat="false" ht="12.75" hidden="false" customHeight="false" outlineLevel="0" collapsed="false">
      <c r="A27" s="19" t="s">
        <v>32</v>
      </c>
      <c r="B27" s="20" t="n">
        <v>35</v>
      </c>
      <c r="C27" s="127" t="n">
        <v>41.1764705882353</v>
      </c>
      <c r="D27" s="23" t="n">
        <v>12</v>
      </c>
      <c r="E27" s="128" t="n">
        <v>14.1176470588235</v>
      </c>
      <c r="F27" s="20" t="n">
        <v>5</v>
      </c>
      <c r="G27" s="127" t="n">
        <v>5.88235294117647</v>
      </c>
      <c r="H27" s="20" t="n">
        <v>8</v>
      </c>
      <c r="I27" s="128" t="n">
        <v>9.41176470588235</v>
      </c>
      <c r="J27" s="20" t="n">
        <v>16</v>
      </c>
      <c r="K27" s="127" t="n">
        <v>18.8235294117647</v>
      </c>
      <c r="L27" s="20" t="n">
        <v>0</v>
      </c>
      <c r="M27" s="128" t="n">
        <v>0</v>
      </c>
      <c r="N27" s="20" t="n">
        <v>9</v>
      </c>
      <c r="O27" s="127" t="n">
        <v>10.5882352941176</v>
      </c>
      <c r="P27" s="68" t="n">
        <v>85</v>
      </c>
    </row>
    <row r="28" customFormat="false" ht="12.75" hidden="false" customHeight="false" outlineLevel="0" collapsed="false">
      <c r="A28" s="19" t="s">
        <v>33</v>
      </c>
      <c r="B28" s="20" t="n">
        <v>53</v>
      </c>
      <c r="C28" s="127" t="n">
        <v>32.5153374233129</v>
      </c>
      <c r="D28" s="23" t="n">
        <v>23</v>
      </c>
      <c r="E28" s="128" t="n">
        <v>14.1104294478528</v>
      </c>
      <c r="F28" s="20" t="n">
        <v>12</v>
      </c>
      <c r="G28" s="127" t="n">
        <v>7.36196319018405</v>
      </c>
      <c r="H28" s="20" t="n">
        <v>37</v>
      </c>
      <c r="I28" s="128" t="n">
        <v>22.6993865030675</v>
      </c>
      <c r="J28" s="20" t="n">
        <v>14</v>
      </c>
      <c r="K28" s="127" t="n">
        <v>8.58895705521472</v>
      </c>
      <c r="L28" s="20" t="n">
        <v>13</v>
      </c>
      <c r="M28" s="128" t="n">
        <v>7.97546012269939</v>
      </c>
      <c r="N28" s="20" t="n">
        <v>11</v>
      </c>
      <c r="O28" s="127" t="n">
        <v>6.74846625766871</v>
      </c>
      <c r="P28" s="68" t="n">
        <v>163</v>
      </c>
    </row>
    <row r="29" customFormat="false" ht="12.75" hidden="false" customHeight="false" outlineLevel="0" collapsed="false">
      <c r="A29" s="19" t="s">
        <v>34</v>
      </c>
      <c r="B29" s="20" t="n">
        <v>17</v>
      </c>
      <c r="C29" s="127" t="n">
        <v>29.3103448275862</v>
      </c>
      <c r="D29" s="23" t="n">
        <v>4</v>
      </c>
      <c r="E29" s="128" t="n">
        <v>6.89655172413793</v>
      </c>
      <c r="F29" s="20" t="n">
        <v>0</v>
      </c>
      <c r="G29" s="127" t="n">
        <v>0</v>
      </c>
      <c r="H29" s="20" t="n">
        <v>17</v>
      </c>
      <c r="I29" s="128" t="n">
        <v>29.3103448275862</v>
      </c>
      <c r="J29" s="20" t="n">
        <v>12</v>
      </c>
      <c r="K29" s="127" t="n">
        <v>20.6896551724138</v>
      </c>
      <c r="L29" s="20" t="n">
        <v>3</v>
      </c>
      <c r="M29" s="128" t="n">
        <v>5.17241379310345</v>
      </c>
      <c r="N29" s="20" t="n">
        <v>5</v>
      </c>
      <c r="O29" s="127" t="n">
        <v>8.62068965517242</v>
      </c>
      <c r="P29" s="68" t="n">
        <v>58</v>
      </c>
    </row>
    <row r="30" customFormat="false" ht="12.75" hidden="false" customHeight="false" outlineLevel="0" collapsed="false">
      <c r="A30" s="19" t="s">
        <v>35</v>
      </c>
      <c r="B30" s="20" t="n">
        <v>1363</v>
      </c>
      <c r="C30" s="127" t="n">
        <v>41.3406126781923</v>
      </c>
      <c r="D30" s="23" t="n">
        <v>374</v>
      </c>
      <c r="E30" s="128" t="n">
        <v>11.3436457385502</v>
      </c>
      <c r="F30" s="20" t="n">
        <v>218</v>
      </c>
      <c r="G30" s="127" t="n">
        <v>6.61207158022445</v>
      </c>
      <c r="H30" s="20" t="n">
        <v>686.000000000001</v>
      </c>
      <c r="I30" s="128" t="n">
        <v>20.8067940552017</v>
      </c>
      <c r="J30" s="20" t="n">
        <v>365</v>
      </c>
      <c r="K30" s="127" t="n">
        <v>11.0706703063391</v>
      </c>
      <c r="L30" s="20" t="n">
        <v>146</v>
      </c>
      <c r="M30" s="128" t="n">
        <v>4.42826812253564</v>
      </c>
      <c r="N30" s="20" t="n">
        <v>145</v>
      </c>
      <c r="O30" s="127" t="n">
        <v>4.39793751895663</v>
      </c>
      <c r="P30" s="68" t="n">
        <v>3297</v>
      </c>
    </row>
    <row r="31" customFormat="false" ht="12.75" hidden="false" customHeight="false" outlineLevel="0" collapsed="false">
      <c r="A31" s="19" t="s">
        <v>36</v>
      </c>
      <c r="B31" s="20" t="n">
        <v>296</v>
      </c>
      <c r="C31" s="127" t="n">
        <v>41.7489421720733</v>
      </c>
      <c r="D31" s="23" t="n">
        <v>63.0000000000001</v>
      </c>
      <c r="E31" s="128" t="n">
        <v>8.88575458392102</v>
      </c>
      <c r="F31" s="20" t="n">
        <v>44</v>
      </c>
      <c r="G31" s="127" t="n">
        <v>6.20592383638928</v>
      </c>
      <c r="H31" s="20" t="n">
        <v>206</v>
      </c>
      <c r="I31" s="128" t="n">
        <v>29.0550070521862</v>
      </c>
      <c r="J31" s="20" t="n">
        <v>51.9999999999999</v>
      </c>
      <c r="K31" s="127" t="n">
        <v>7.33427362482368</v>
      </c>
      <c r="L31" s="20" t="n">
        <v>15</v>
      </c>
      <c r="M31" s="128" t="n">
        <v>2.11565585331453</v>
      </c>
      <c r="N31" s="20" t="n">
        <v>33</v>
      </c>
      <c r="O31" s="127" t="n">
        <v>4.65444287729196</v>
      </c>
      <c r="P31" s="68" t="n">
        <v>709</v>
      </c>
    </row>
    <row r="32" customFormat="false" ht="12.75" hidden="false" customHeight="false" outlineLevel="0" collapsed="false">
      <c r="A32" s="19" t="s">
        <v>37</v>
      </c>
      <c r="B32" s="20" t="n">
        <v>22</v>
      </c>
      <c r="C32" s="127" t="n">
        <v>18.1818181818182</v>
      </c>
      <c r="D32" s="23" t="n">
        <v>23</v>
      </c>
      <c r="E32" s="128" t="n">
        <v>19.0082644628099</v>
      </c>
      <c r="F32" s="20" t="n">
        <v>18</v>
      </c>
      <c r="G32" s="127" t="n">
        <v>14.8760330578512</v>
      </c>
      <c r="H32" s="20" t="n">
        <v>30</v>
      </c>
      <c r="I32" s="128" t="n">
        <v>24.7933884297521</v>
      </c>
      <c r="J32" s="20" t="n">
        <v>15</v>
      </c>
      <c r="K32" s="127" t="n">
        <v>12.396694214876</v>
      </c>
      <c r="L32" s="20" t="n">
        <v>7</v>
      </c>
      <c r="M32" s="128" t="n">
        <v>5.78512396694215</v>
      </c>
      <c r="N32" s="20" t="n">
        <v>6</v>
      </c>
      <c r="O32" s="127" t="n">
        <v>4.95867768595041</v>
      </c>
      <c r="P32" s="68" t="n">
        <v>121</v>
      </c>
    </row>
    <row r="33" customFormat="false" ht="12.75" hidden="false" customHeight="false" outlineLevel="0" collapsed="false">
      <c r="A33" s="19" t="s">
        <v>38</v>
      </c>
      <c r="B33" s="20" t="n">
        <v>17</v>
      </c>
      <c r="C33" s="127" t="n">
        <v>53.125</v>
      </c>
      <c r="D33" s="23" t="n">
        <v>0</v>
      </c>
      <c r="E33" s="128" t="n">
        <v>0</v>
      </c>
      <c r="F33" s="20" t="n">
        <v>0</v>
      </c>
      <c r="G33" s="127" t="n">
        <v>0</v>
      </c>
      <c r="H33" s="20" t="n">
        <v>11</v>
      </c>
      <c r="I33" s="128" t="n">
        <v>34.375</v>
      </c>
      <c r="J33" s="20" t="n">
        <v>4</v>
      </c>
      <c r="K33" s="127" t="n">
        <v>12.5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32</v>
      </c>
    </row>
    <row r="34" customFormat="false" ht="12.75" hidden="false" customHeight="false" outlineLevel="0" collapsed="false">
      <c r="A34" s="25" t="s">
        <v>39</v>
      </c>
      <c r="B34" s="20" t="n">
        <v>41</v>
      </c>
      <c r="C34" s="127" t="n">
        <v>17.6724137931035</v>
      </c>
      <c r="D34" s="23" t="n">
        <v>29</v>
      </c>
      <c r="E34" s="128" t="n">
        <v>12.5</v>
      </c>
      <c r="F34" s="20" t="n">
        <v>19</v>
      </c>
      <c r="G34" s="127" t="n">
        <v>8.18965517241379</v>
      </c>
      <c r="H34" s="20" t="n">
        <v>67</v>
      </c>
      <c r="I34" s="128" t="n">
        <v>28.8793103448276</v>
      </c>
      <c r="J34" s="20" t="n">
        <v>41</v>
      </c>
      <c r="K34" s="127" t="n">
        <v>17.6724137931035</v>
      </c>
      <c r="L34" s="20" t="n">
        <v>15</v>
      </c>
      <c r="M34" s="128" t="n">
        <v>6.46551724137931</v>
      </c>
      <c r="N34" s="20" t="n">
        <v>20</v>
      </c>
      <c r="O34" s="127" t="n">
        <v>8.62068965517242</v>
      </c>
      <c r="P34" s="68" t="n">
        <v>232</v>
      </c>
    </row>
    <row r="35" customFormat="false" ht="12.75" hidden="false" customHeight="false" outlineLevel="0" collapsed="false">
      <c r="A35" s="48" t="s">
        <v>40</v>
      </c>
      <c r="B35" s="32" t="n">
        <v>8738.99999999994</v>
      </c>
      <c r="C35" s="129" t="n">
        <v>30.8526037069724</v>
      </c>
      <c r="D35" s="35" t="n">
        <v>3139.00000000001</v>
      </c>
      <c r="E35" s="130" t="n">
        <v>11.0820829655781</v>
      </c>
      <c r="F35" s="32" t="n">
        <v>2520.99999999998</v>
      </c>
      <c r="G35" s="129" t="n">
        <v>8.90026478375985</v>
      </c>
      <c r="H35" s="32" t="n">
        <v>5461.99999999998</v>
      </c>
      <c r="I35" s="130" t="n">
        <v>19.2833186231244</v>
      </c>
      <c r="J35" s="32" t="n">
        <v>4215.99999999999</v>
      </c>
      <c r="K35" s="129" t="n">
        <v>14.8843777581641</v>
      </c>
      <c r="L35" s="32" t="n">
        <v>1705</v>
      </c>
      <c r="M35" s="130" t="n">
        <v>6.01941747572816</v>
      </c>
      <c r="N35" s="32" t="n">
        <v>2542.99999999999</v>
      </c>
      <c r="O35" s="129" t="n">
        <v>8.97793468667251</v>
      </c>
      <c r="P35" s="131" t="n">
        <v>28325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1" customFormat="false" ht="12.75" hidden="false" customHeight="false" outlineLevel="0" collapsed="false">
      <c r="A41" s="2" t="n">
        <v>7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4">
    <mergeCell ref="A7:P7"/>
    <mergeCell ref="A9:P9"/>
    <mergeCell ref="A10:P10"/>
    <mergeCell ref="A41:P41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773.000000000002</v>
      </c>
      <c r="C14" s="124" t="n">
        <v>25.6129887342611</v>
      </c>
      <c r="D14" s="82" t="n">
        <v>998.000000000005</v>
      </c>
      <c r="E14" s="125" t="n">
        <v>33.0682571239232</v>
      </c>
      <c r="F14" s="79" t="n">
        <v>413.999999999999</v>
      </c>
      <c r="G14" s="124" t="n">
        <v>13.7176938369781</v>
      </c>
      <c r="H14" s="79" t="n">
        <v>367</v>
      </c>
      <c r="I14" s="125" t="n">
        <v>12.1603711066931</v>
      </c>
      <c r="J14" s="79" t="n">
        <v>306.000000000001</v>
      </c>
      <c r="K14" s="124" t="n">
        <v>10.1391650099404</v>
      </c>
      <c r="L14" s="79" t="n">
        <v>49.0000000000001</v>
      </c>
      <c r="M14" s="125" t="n">
        <v>1.62359178263751</v>
      </c>
      <c r="N14" s="79" t="n">
        <v>111</v>
      </c>
      <c r="O14" s="124" t="n">
        <v>3.67793240556659</v>
      </c>
      <c r="P14" s="126" t="n">
        <v>3018.00000000001</v>
      </c>
    </row>
    <row r="15" customFormat="false" ht="12.75" hidden="false" customHeight="false" outlineLevel="0" collapsed="false">
      <c r="A15" s="19" t="s">
        <v>20</v>
      </c>
      <c r="B15" s="20" t="n">
        <v>493.999999999999</v>
      </c>
      <c r="C15" s="127" t="n">
        <v>28.7711124053581</v>
      </c>
      <c r="D15" s="23" t="n">
        <v>152</v>
      </c>
      <c r="E15" s="128" t="n">
        <v>8.85264997087944</v>
      </c>
      <c r="F15" s="20" t="n">
        <v>134</v>
      </c>
      <c r="G15" s="127" t="n">
        <v>7.80430984274898</v>
      </c>
      <c r="H15" s="20" t="n">
        <v>298</v>
      </c>
      <c r="I15" s="128" t="n">
        <v>17.3558532323821</v>
      </c>
      <c r="J15" s="20" t="n">
        <v>277</v>
      </c>
      <c r="K15" s="127" t="n">
        <v>16.1327897495632</v>
      </c>
      <c r="L15" s="20" t="n">
        <v>121</v>
      </c>
      <c r="M15" s="128" t="n">
        <v>7.04717530576587</v>
      </c>
      <c r="N15" s="20" t="n">
        <v>241</v>
      </c>
      <c r="O15" s="127" t="n">
        <v>14.0361094933023</v>
      </c>
      <c r="P15" s="68" t="n">
        <v>1717</v>
      </c>
    </row>
    <row r="16" customFormat="false" ht="12.75" hidden="false" customHeight="false" outlineLevel="0" collapsed="false">
      <c r="A16" s="19" t="s">
        <v>21</v>
      </c>
      <c r="B16" s="20" t="n">
        <v>485.000000000001</v>
      </c>
      <c r="C16" s="127" t="n">
        <v>36.9101978691022</v>
      </c>
      <c r="D16" s="23" t="n">
        <v>151</v>
      </c>
      <c r="E16" s="128" t="n">
        <v>11.4916286149163</v>
      </c>
      <c r="F16" s="20" t="n">
        <v>110</v>
      </c>
      <c r="G16" s="127" t="n">
        <v>8.37138508371389</v>
      </c>
      <c r="H16" s="20" t="n">
        <v>192</v>
      </c>
      <c r="I16" s="128" t="n">
        <v>14.6118721461188</v>
      </c>
      <c r="J16" s="20" t="n">
        <v>206</v>
      </c>
      <c r="K16" s="127" t="n">
        <v>15.6773211567733</v>
      </c>
      <c r="L16" s="20" t="n">
        <v>110</v>
      </c>
      <c r="M16" s="128" t="n">
        <v>8.37138508371389</v>
      </c>
      <c r="N16" s="20" t="n">
        <v>60.0000000000001</v>
      </c>
      <c r="O16" s="127" t="n">
        <v>4.56621004566213</v>
      </c>
      <c r="P16" s="68" t="n">
        <v>1313.99999999999</v>
      </c>
    </row>
    <row r="17" customFormat="false" ht="12.75" hidden="false" customHeight="false" outlineLevel="0" collapsed="false">
      <c r="A17" s="19" t="s">
        <v>22</v>
      </c>
      <c r="B17" s="20" t="n">
        <v>358</v>
      </c>
      <c r="C17" s="127" t="n">
        <v>46.9816272965879</v>
      </c>
      <c r="D17" s="23" t="n">
        <v>64.0000000000001</v>
      </c>
      <c r="E17" s="128" t="n">
        <v>8.3989501312336</v>
      </c>
      <c r="F17" s="20" t="n">
        <v>28.0000000000001</v>
      </c>
      <c r="G17" s="127" t="n">
        <v>3.67454068241471</v>
      </c>
      <c r="H17" s="20" t="n">
        <v>143</v>
      </c>
      <c r="I17" s="128" t="n">
        <v>18.7664041994751</v>
      </c>
      <c r="J17" s="20" t="n">
        <v>95.9999999999999</v>
      </c>
      <c r="K17" s="127" t="n">
        <v>12.5984251968504</v>
      </c>
      <c r="L17" s="20" t="n">
        <v>47.9999999999999</v>
      </c>
      <c r="M17" s="128" t="n">
        <v>6.29921259842518</v>
      </c>
      <c r="N17" s="20" t="n">
        <v>25</v>
      </c>
      <c r="O17" s="127" t="n">
        <v>3.28083989501312</v>
      </c>
      <c r="P17" s="68" t="n">
        <v>762</v>
      </c>
    </row>
    <row r="18" customFormat="false" ht="12.75" hidden="false" customHeight="false" outlineLevel="0" collapsed="false">
      <c r="A18" s="19" t="s">
        <v>23</v>
      </c>
      <c r="B18" s="20" t="n">
        <v>702.999999999997</v>
      </c>
      <c r="C18" s="127" t="n">
        <v>39.0122086570476</v>
      </c>
      <c r="D18" s="23" t="n">
        <v>210</v>
      </c>
      <c r="E18" s="128" t="n">
        <v>11.65371809101</v>
      </c>
      <c r="F18" s="20" t="n">
        <v>141</v>
      </c>
      <c r="G18" s="127" t="n">
        <v>7.82463928967814</v>
      </c>
      <c r="H18" s="20" t="n">
        <v>248</v>
      </c>
      <c r="I18" s="128" t="n">
        <v>13.7624861265261</v>
      </c>
      <c r="J18" s="20" t="n">
        <v>253</v>
      </c>
      <c r="K18" s="127" t="n">
        <v>14.0399556048835</v>
      </c>
      <c r="L18" s="20" t="n">
        <v>164</v>
      </c>
      <c r="M18" s="128" t="n">
        <v>9.10099889012209</v>
      </c>
      <c r="N18" s="20" t="n">
        <v>83.0000000000001</v>
      </c>
      <c r="O18" s="127" t="n">
        <v>4.60599334073252</v>
      </c>
      <c r="P18" s="68" t="n">
        <v>1802</v>
      </c>
    </row>
    <row r="19" customFormat="false" ht="12.75" hidden="false" customHeight="false" outlineLevel="0" collapsed="false">
      <c r="A19" s="19" t="s">
        <v>24</v>
      </c>
      <c r="B19" s="20" t="n">
        <v>1575</v>
      </c>
      <c r="C19" s="127" t="n">
        <v>48.9586571339759</v>
      </c>
      <c r="D19" s="23" t="n">
        <v>245.000000000001</v>
      </c>
      <c r="E19" s="128" t="n">
        <v>7.61579110972961</v>
      </c>
      <c r="F19" s="20" t="n">
        <v>285</v>
      </c>
      <c r="G19" s="127" t="n">
        <v>8.85918557662421</v>
      </c>
      <c r="H19" s="20" t="n">
        <v>563</v>
      </c>
      <c r="I19" s="128" t="n">
        <v>17.5007771215419</v>
      </c>
      <c r="J19" s="20" t="n">
        <v>305.000000000001</v>
      </c>
      <c r="K19" s="127" t="n">
        <v>9.48088281007155</v>
      </c>
      <c r="L19" s="20" t="n">
        <v>91.0000000000003</v>
      </c>
      <c r="M19" s="128" t="n">
        <v>2.82872241218528</v>
      </c>
      <c r="N19" s="20" t="n">
        <v>153</v>
      </c>
      <c r="O19" s="127" t="n">
        <v>4.75598383587194</v>
      </c>
      <c r="P19" s="68" t="n">
        <v>3216.99999999999</v>
      </c>
    </row>
    <row r="20" customFormat="false" ht="12.75" hidden="false" customHeight="false" outlineLevel="0" collapsed="false">
      <c r="A20" s="19" t="s">
        <v>25</v>
      </c>
      <c r="B20" s="20" t="n">
        <v>369</v>
      </c>
      <c r="C20" s="127" t="n">
        <v>32.8877005347594</v>
      </c>
      <c r="D20" s="23" t="n">
        <v>95.0000000000001</v>
      </c>
      <c r="E20" s="128" t="n">
        <v>8.46702317290553</v>
      </c>
      <c r="F20" s="20" t="n">
        <v>120</v>
      </c>
      <c r="G20" s="127" t="n">
        <v>10.6951871657754</v>
      </c>
      <c r="H20" s="20" t="n">
        <v>220</v>
      </c>
      <c r="I20" s="128" t="n">
        <v>19.6078431372549</v>
      </c>
      <c r="J20" s="20" t="n">
        <v>224</v>
      </c>
      <c r="K20" s="127" t="n">
        <v>19.9643493761141</v>
      </c>
      <c r="L20" s="20" t="n">
        <v>70.9999999999998</v>
      </c>
      <c r="M20" s="128" t="n">
        <v>6.32798573975043</v>
      </c>
      <c r="N20" s="20" t="n">
        <v>23</v>
      </c>
      <c r="O20" s="127" t="n">
        <v>2.04991087344029</v>
      </c>
      <c r="P20" s="68" t="n">
        <v>1122</v>
      </c>
    </row>
    <row r="21" customFormat="false" ht="12.75" hidden="false" customHeight="false" outlineLevel="0" collapsed="false">
      <c r="A21" s="19" t="s">
        <v>26</v>
      </c>
      <c r="B21" s="20" t="n">
        <v>486.000000000001</v>
      </c>
      <c r="C21" s="127" t="n">
        <v>22.3448275862069</v>
      </c>
      <c r="D21" s="23" t="n">
        <v>179</v>
      </c>
      <c r="E21" s="128" t="n">
        <v>8.22988505747127</v>
      </c>
      <c r="F21" s="20" t="n">
        <v>351.999999999999</v>
      </c>
      <c r="G21" s="127" t="n">
        <v>16.183908045977</v>
      </c>
      <c r="H21" s="20" t="n">
        <v>454</v>
      </c>
      <c r="I21" s="128" t="n">
        <v>20.8735632183908</v>
      </c>
      <c r="J21" s="20" t="n">
        <v>399</v>
      </c>
      <c r="K21" s="127" t="n">
        <v>18.3448275862069</v>
      </c>
      <c r="L21" s="20" t="n">
        <v>248</v>
      </c>
      <c r="M21" s="128" t="n">
        <v>11.4022988505747</v>
      </c>
      <c r="N21" s="20" t="n">
        <v>57</v>
      </c>
      <c r="O21" s="127" t="n">
        <v>2.62068965517241</v>
      </c>
      <c r="P21" s="68" t="n">
        <v>2175</v>
      </c>
    </row>
    <row r="22" customFormat="false" ht="12.75" hidden="false" customHeight="false" outlineLevel="0" collapsed="false">
      <c r="A22" s="19" t="s">
        <v>27</v>
      </c>
      <c r="B22" s="20" t="n">
        <v>1588</v>
      </c>
      <c r="C22" s="127" t="n">
        <v>26.7700606877951</v>
      </c>
      <c r="D22" s="23" t="n">
        <v>686.999999999997</v>
      </c>
      <c r="E22" s="128" t="n">
        <v>11.5812542144302</v>
      </c>
      <c r="F22" s="20" t="n">
        <v>704.999999999999</v>
      </c>
      <c r="G22" s="127" t="n">
        <v>11.8846931894808</v>
      </c>
      <c r="H22" s="20" t="n">
        <v>995.999999999995</v>
      </c>
      <c r="I22" s="128" t="n">
        <v>16.7902899527983</v>
      </c>
      <c r="J22" s="20" t="n">
        <v>1108</v>
      </c>
      <c r="K22" s="127" t="n">
        <v>18.6783546864464</v>
      </c>
      <c r="L22" s="20" t="n">
        <v>498.000000000001</v>
      </c>
      <c r="M22" s="128" t="n">
        <v>8.39514497639922</v>
      </c>
      <c r="N22" s="20" t="n">
        <v>349.999999999999</v>
      </c>
      <c r="O22" s="127" t="n">
        <v>5.90020229265002</v>
      </c>
      <c r="P22" s="68" t="n">
        <v>5931.99999999999</v>
      </c>
    </row>
    <row r="23" customFormat="false" ht="12.75" hidden="false" customHeight="false" outlineLevel="0" collapsed="false">
      <c r="A23" s="19" t="s">
        <v>28</v>
      </c>
      <c r="B23" s="20" t="n">
        <v>942.999999999999</v>
      </c>
      <c r="C23" s="127" t="n">
        <v>48.9615784008308</v>
      </c>
      <c r="D23" s="23" t="n">
        <v>137</v>
      </c>
      <c r="E23" s="128" t="n">
        <v>7.11318795430947</v>
      </c>
      <c r="F23" s="20" t="n">
        <v>137</v>
      </c>
      <c r="G23" s="127" t="n">
        <v>7.11318795430947</v>
      </c>
      <c r="H23" s="20" t="n">
        <v>340.000000000001</v>
      </c>
      <c r="I23" s="128" t="n">
        <v>17.6531671858776</v>
      </c>
      <c r="J23" s="20" t="n">
        <v>143</v>
      </c>
      <c r="K23" s="127" t="n">
        <v>7.42471443406025</v>
      </c>
      <c r="L23" s="20" t="n">
        <v>79</v>
      </c>
      <c r="M23" s="128" t="n">
        <v>4.1017653167186</v>
      </c>
      <c r="N23" s="20" t="n">
        <v>147</v>
      </c>
      <c r="O23" s="127" t="n">
        <v>7.63239875389411</v>
      </c>
      <c r="P23" s="68" t="n">
        <v>1925.99999999999</v>
      </c>
    </row>
    <row r="24" customFormat="false" ht="12.75" hidden="false" customHeight="false" outlineLevel="0" collapsed="false">
      <c r="A24" s="19" t="s">
        <v>29</v>
      </c>
      <c r="B24" s="20" t="n">
        <v>306</v>
      </c>
      <c r="C24" s="127" t="n">
        <v>20.5645161290323</v>
      </c>
      <c r="D24" s="23" t="n">
        <v>168.999999999999</v>
      </c>
      <c r="E24" s="128" t="n">
        <v>11.3575268817204</v>
      </c>
      <c r="F24" s="20" t="n">
        <v>204.999999999999</v>
      </c>
      <c r="G24" s="127" t="n">
        <v>13.7768817204301</v>
      </c>
      <c r="H24" s="20" t="n">
        <v>243.999999999999</v>
      </c>
      <c r="I24" s="128" t="n">
        <v>16.3978494623655</v>
      </c>
      <c r="J24" s="20" t="n">
        <v>276.999999999999</v>
      </c>
      <c r="K24" s="127" t="n">
        <v>18.6155913978494</v>
      </c>
      <c r="L24" s="20" t="n">
        <v>130</v>
      </c>
      <c r="M24" s="128" t="n">
        <v>8.73655913978495</v>
      </c>
      <c r="N24" s="20" t="n">
        <v>156.999999999999</v>
      </c>
      <c r="O24" s="127" t="n">
        <v>10.5510752688172</v>
      </c>
      <c r="P24" s="68" t="n">
        <v>1488</v>
      </c>
    </row>
    <row r="25" customFormat="false" ht="12.75" hidden="false" customHeight="false" outlineLevel="0" collapsed="false">
      <c r="A25" s="19" t="s">
        <v>30</v>
      </c>
      <c r="B25" s="20" t="n">
        <v>961.000000000004</v>
      </c>
      <c r="C25" s="127" t="n">
        <v>20.4120645709433</v>
      </c>
      <c r="D25" s="23" t="n">
        <v>478</v>
      </c>
      <c r="E25" s="128" t="n">
        <v>10.1529311809686</v>
      </c>
      <c r="F25" s="20" t="n">
        <v>618</v>
      </c>
      <c r="G25" s="127" t="n">
        <v>13.1265930331352</v>
      </c>
      <c r="H25" s="20" t="n">
        <v>1025</v>
      </c>
      <c r="I25" s="128" t="n">
        <v>21.7714528462193</v>
      </c>
      <c r="J25" s="20" t="n">
        <v>984</v>
      </c>
      <c r="K25" s="127" t="n">
        <v>20.9005947323706</v>
      </c>
      <c r="L25" s="20" t="n">
        <v>459.000000000001</v>
      </c>
      <c r="M25" s="128" t="n">
        <v>9.74936278674605</v>
      </c>
      <c r="N25" s="20" t="n">
        <v>183</v>
      </c>
      <c r="O25" s="127" t="n">
        <v>3.8870008496177</v>
      </c>
      <c r="P25" s="68" t="n">
        <v>4707.99999999997</v>
      </c>
    </row>
    <row r="26" customFormat="false" ht="12.75" hidden="false" customHeight="false" outlineLevel="0" collapsed="false">
      <c r="A26" s="19" t="s">
        <v>31</v>
      </c>
      <c r="B26" s="20" t="n">
        <v>1706</v>
      </c>
      <c r="C26" s="127" t="n">
        <v>21.6524939713161</v>
      </c>
      <c r="D26" s="23" t="n">
        <v>774.000000000003</v>
      </c>
      <c r="E26" s="128" t="n">
        <v>9.82358167280113</v>
      </c>
      <c r="F26" s="20" t="n">
        <v>940</v>
      </c>
      <c r="G26" s="127" t="n">
        <v>11.9304480263993</v>
      </c>
      <c r="H26" s="20" t="n">
        <v>1420</v>
      </c>
      <c r="I26" s="128" t="n">
        <v>18.0225916994542</v>
      </c>
      <c r="J26" s="20" t="n">
        <v>1664</v>
      </c>
      <c r="K26" s="127" t="n">
        <v>21.1194313999238</v>
      </c>
      <c r="L26" s="20" t="n">
        <v>751.000000000002</v>
      </c>
      <c r="M26" s="128" t="n">
        <v>9.53166645513389</v>
      </c>
      <c r="N26" s="20" t="n">
        <v>624.000000000004</v>
      </c>
      <c r="O26" s="127" t="n">
        <v>7.91978677497147</v>
      </c>
      <c r="P26" s="68" t="n">
        <v>7879.00000000003</v>
      </c>
    </row>
    <row r="27" customFormat="false" ht="12.75" hidden="false" customHeight="false" outlineLevel="0" collapsed="false">
      <c r="A27" s="19" t="s">
        <v>32</v>
      </c>
      <c r="B27" s="20" t="n">
        <v>134</v>
      </c>
      <c r="C27" s="127" t="n">
        <v>46.8531468531469</v>
      </c>
      <c r="D27" s="23" t="n">
        <v>29</v>
      </c>
      <c r="E27" s="128" t="n">
        <v>10.1398601398601</v>
      </c>
      <c r="F27" s="20" t="n">
        <v>27</v>
      </c>
      <c r="G27" s="127" t="n">
        <v>9.44055944055944</v>
      </c>
      <c r="H27" s="20" t="n">
        <v>51</v>
      </c>
      <c r="I27" s="128" t="n">
        <v>17.8321678321678</v>
      </c>
      <c r="J27" s="20" t="n">
        <v>20</v>
      </c>
      <c r="K27" s="127" t="n">
        <v>6.99300699300699</v>
      </c>
      <c r="L27" s="20" t="n">
        <v>17</v>
      </c>
      <c r="M27" s="128" t="n">
        <v>5.94405594405594</v>
      </c>
      <c r="N27" s="20" t="n">
        <v>8.00000000000001</v>
      </c>
      <c r="O27" s="127" t="n">
        <v>2.7972027972028</v>
      </c>
      <c r="P27" s="68" t="n">
        <v>286</v>
      </c>
    </row>
    <row r="28" customFormat="false" ht="12.75" hidden="false" customHeight="false" outlineLevel="0" collapsed="false">
      <c r="A28" s="19" t="s">
        <v>33</v>
      </c>
      <c r="B28" s="20" t="n">
        <v>165</v>
      </c>
      <c r="C28" s="127" t="n">
        <v>36.2637362637362</v>
      </c>
      <c r="D28" s="23" t="n">
        <v>85.0000000000001</v>
      </c>
      <c r="E28" s="128" t="n">
        <v>18.6813186813187</v>
      </c>
      <c r="F28" s="20" t="n">
        <v>25</v>
      </c>
      <c r="G28" s="127" t="n">
        <v>5.49450549450549</v>
      </c>
      <c r="H28" s="20" t="n">
        <v>107</v>
      </c>
      <c r="I28" s="128" t="n">
        <v>23.5164835164835</v>
      </c>
      <c r="J28" s="20" t="n">
        <v>38</v>
      </c>
      <c r="K28" s="127" t="n">
        <v>8.35164835164834</v>
      </c>
      <c r="L28" s="20" t="n">
        <v>28.0000000000001</v>
      </c>
      <c r="M28" s="128" t="n">
        <v>6.15384615384618</v>
      </c>
      <c r="N28" s="20" t="n">
        <v>7.00000000000002</v>
      </c>
      <c r="O28" s="127" t="n">
        <v>1.53846153846154</v>
      </c>
      <c r="P28" s="68" t="n">
        <v>455.000000000001</v>
      </c>
    </row>
    <row r="29" customFormat="false" ht="12.75" hidden="false" customHeight="false" outlineLevel="0" collapsed="false">
      <c r="A29" s="19" t="s">
        <v>34</v>
      </c>
      <c r="B29" s="20" t="n">
        <v>190</v>
      </c>
      <c r="C29" s="127" t="n">
        <v>43.5779816513762</v>
      </c>
      <c r="D29" s="23" t="n">
        <v>61</v>
      </c>
      <c r="E29" s="128" t="n">
        <v>13.9908256880734</v>
      </c>
      <c r="F29" s="20" t="n">
        <v>28.0000000000001</v>
      </c>
      <c r="G29" s="127" t="n">
        <v>6.42201834862387</v>
      </c>
      <c r="H29" s="20" t="n">
        <v>60.0000000000001</v>
      </c>
      <c r="I29" s="128" t="n">
        <v>13.7614678899083</v>
      </c>
      <c r="J29" s="20" t="n">
        <v>40</v>
      </c>
      <c r="K29" s="127" t="n">
        <v>9.17431192660551</v>
      </c>
      <c r="L29" s="20" t="n">
        <v>41</v>
      </c>
      <c r="M29" s="128" t="n">
        <v>9.40366972477064</v>
      </c>
      <c r="N29" s="20" t="n">
        <v>16</v>
      </c>
      <c r="O29" s="127" t="n">
        <v>3.6697247706422</v>
      </c>
      <c r="P29" s="68" t="n">
        <v>436</v>
      </c>
    </row>
    <row r="30" customFormat="false" ht="12.75" hidden="false" customHeight="false" outlineLevel="0" collapsed="false">
      <c r="A30" s="19" t="s">
        <v>35</v>
      </c>
      <c r="B30" s="20" t="n">
        <v>1303</v>
      </c>
      <c r="C30" s="127" t="n">
        <v>48.4386617100373</v>
      </c>
      <c r="D30" s="23" t="n">
        <v>274.000000000001</v>
      </c>
      <c r="E30" s="128" t="n">
        <v>10.185873605948</v>
      </c>
      <c r="F30" s="20" t="n">
        <v>211.000000000001</v>
      </c>
      <c r="G30" s="127" t="n">
        <v>7.84386617100376</v>
      </c>
      <c r="H30" s="20" t="n">
        <v>381.999999999999</v>
      </c>
      <c r="I30" s="128" t="n">
        <v>14.2007434944238</v>
      </c>
      <c r="J30" s="20" t="n">
        <v>246</v>
      </c>
      <c r="K30" s="127" t="n">
        <v>9.14498141263942</v>
      </c>
      <c r="L30" s="20" t="n">
        <v>158</v>
      </c>
      <c r="M30" s="128" t="n">
        <v>5.8736059479554</v>
      </c>
      <c r="N30" s="20" t="n">
        <v>116.000000000001</v>
      </c>
      <c r="O30" s="127" t="n">
        <v>4.31226765799259</v>
      </c>
      <c r="P30" s="68" t="n">
        <v>2689.99999999999</v>
      </c>
    </row>
    <row r="31" customFormat="false" ht="12.75" hidden="false" customHeight="false" outlineLevel="0" collapsed="false">
      <c r="A31" s="19" t="s">
        <v>36</v>
      </c>
      <c r="B31" s="20" t="n">
        <v>577</v>
      </c>
      <c r="C31" s="127" t="n">
        <v>43.7121212121212</v>
      </c>
      <c r="D31" s="23" t="n">
        <v>142</v>
      </c>
      <c r="E31" s="128" t="n">
        <v>10.7575757575758</v>
      </c>
      <c r="F31" s="20" t="n">
        <v>62</v>
      </c>
      <c r="G31" s="127" t="n">
        <v>4.6969696969697</v>
      </c>
      <c r="H31" s="20" t="n">
        <v>343</v>
      </c>
      <c r="I31" s="128" t="n">
        <v>25.9848484848485</v>
      </c>
      <c r="J31" s="20" t="n">
        <v>129</v>
      </c>
      <c r="K31" s="127" t="n">
        <v>9.77272727272727</v>
      </c>
      <c r="L31" s="20" t="n">
        <v>29</v>
      </c>
      <c r="M31" s="128" t="n">
        <v>2.1969696969697</v>
      </c>
      <c r="N31" s="20" t="n">
        <v>38.0000000000001</v>
      </c>
      <c r="O31" s="127" t="n">
        <v>2.87878787878788</v>
      </c>
      <c r="P31" s="68" t="n">
        <v>1320</v>
      </c>
    </row>
    <row r="32" customFormat="false" ht="12.75" hidden="false" customHeight="false" outlineLevel="0" collapsed="false">
      <c r="A32" s="19" t="s">
        <v>37</v>
      </c>
      <c r="B32" s="20" t="n">
        <v>117</v>
      </c>
      <c r="C32" s="127" t="n">
        <v>27.790973871734</v>
      </c>
      <c r="D32" s="23" t="n">
        <v>46.9999999999999</v>
      </c>
      <c r="E32" s="128" t="n">
        <v>11.1638954869359</v>
      </c>
      <c r="F32" s="20" t="n">
        <v>40</v>
      </c>
      <c r="G32" s="127" t="n">
        <v>9.50118764845607</v>
      </c>
      <c r="H32" s="20" t="n">
        <v>68</v>
      </c>
      <c r="I32" s="128" t="n">
        <v>16.1520190023753</v>
      </c>
      <c r="J32" s="20" t="n">
        <v>65.9999999999999</v>
      </c>
      <c r="K32" s="127" t="n">
        <v>15.6769596199525</v>
      </c>
      <c r="L32" s="20" t="n">
        <v>44.9999999999999</v>
      </c>
      <c r="M32" s="128" t="n">
        <v>10.6888361045131</v>
      </c>
      <c r="N32" s="20" t="n">
        <v>38</v>
      </c>
      <c r="O32" s="127" t="n">
        <v>9.02612826603327</v>
      </c>
      <c r="P32" s="68" t="n">
        <v>420.999999999999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27" t="n">
        <v>25</v>
      </c>
      <c r="D33" s="23" t="n">
        <v>0</v>
      </c>
      <c r="E33" s="128" t="n">
        <v>0</v>
      </c>
      <c r="F33" s="20" t="n">
        <v>1</v>
      </c>
      <c r="G33" s="127" t="n">
        <v>25</v>
      </c>
      <c r="H33" s="20" t="n">
        <v>1</v>
      </c>
      <c r="I33" s="128" t="n">
        <v>25</v>
      </c>
      <c r="J33" s="20" t="n">
        <v>1</v>
      </c>
      <c r="K33" s="127" t="n">
        <v>25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4</v>
      </c>
    </row>
    <row r="34" customFormat="false" ht="12.75" hidden="false" customHeight="false" outlineLevel="0" collapsed="false">
      <c r="A34" s="25" t="s">
        <v>39</v>
      </c>
      <c r="B34" s="20" t="n">
        <v>167</v>
      </c>
      <c r="C34" s="127" t="n">
        <v>32.2393822393823</v>
      </c>
      <c r="D34" s="23" t="n">
        <v>65.0000000000002</v>
      </c>
      <c r="E34" s="128" t="n">
        <v>12.5482625482626</v>
      </c>
      <c r="F34" s="20" t="n">
        <v>34</v>
      </c>
      <c r="G34" s="127" t="n">
        <v>6.56370656370658</v>
      </c>
      <c r="H34" s="20" t="n">
        <v>102.000000000001</v>
      </c>
      <c r="I34" s="128" t="n">
        <v>19.6911196911198</v>
      </c>
      <c r="J34" s="20" t="n">
        <v>105</v>
      </c>
      <c r="K34" s="127" t="n">
        <v>20.2702702702703</v>
      </c>
      <c r="L34" s="20" t="n">
        <v>43.0000000000001</v>
      </c>
      <c r="M34" s="128" t="n">
        <v>8.30115830115833</v>
      </c>
      <c r="N34" s="20" t="n">
        <v>2.00000000000001</v>
      </c>
      <c r="O34" s="127" t="n">
        <v>0.386100386100388</v>
      </c>
      <c r="P34" s="68" t="n">
        <v>517.999999999999</v>
      </c>
    </row>
    <row r="35" customFormat="false" ht="12.75" hidden="false" customHeight="false" outlineLevel="0" collapsed="false">
      <c r="A35" s="48" t="s">
        <v>40</v>
      </c>
      <c r="B35" s="32" t="n">
        <v>13401.0000000001</v>
      </c>
      <c r="C35" s="129" t="n">
        <v>31.0280157443857</v>
      </c>
      <c r="D35" s="35" t="n">
        <v>5041.9999999999</v>
      </c>
      <c r="E35" s="130" t="n">
        <v>11.6739986107894</v>
      </c>
      <c r="F35" s="32" t="n">
        <v>4617.00000000004</v>
      </c>
      <c r="G35" s="129" t="n">
        <v>10.6899745311416</v>
      </c>
      <c r="H35" s="32" t="n">
        <v>7624.00000000006</v>
      </c>
      <c r="I35" s="130" t="n">
        <v>17.6522343134987</v>
      </c>
      <c r="J35" s="32" t="n">
        <v>6887.00000000002</v>
      </c>
      <c r="K35" s="129" t="n">
        <v>15.9458207918501</v>
      </c>
      <c r="L35" s="32" t="n">
        <v>3180.00000000002</v>
      </c>
      <c r="M35" s="130" t="n">
        <v>7.36281546654326</v>
      </c>
      <c r="N35" s="32" t="n">
        <v>2439</v>
      </c>
      <c r="O35" s="129" t="n">
        <v>5.64714054179211</v>
      </c>
      <c r="P35" s="131" t="n">
        <v>43189.9999999998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3" customFormat="false" ht="12.75" hidden="false" customHeight="false" outlineLevel="0" collapsed="false">
      <c r="A43" s="2" t="n">
        <v>7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1.02013888888889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441.000000000001</v>
      </c>
      <c r="D15" s="80" t="n">
        <v>225.000000000001</v>
      </c>
      <c r="E15" s="80" t="n">
        <v>175</v>
      </c>
      <c r="F15" s="80" t="n">
        <v>176</v>
      </c>
      <c r="G15" s="80" t="n">
        <v>141.000000000001</v>
      </c>
      <c r="H15" s="80" t="n">
        <v>70.9999999999998</v>
      </c>
      <c r="I15" s="81" t="n">
        <v>1229</v>
      </c>
      <c r="J15" s="82" t="n">
        <v>635.999999999999</v>
      </c>
      <c r="K15" s="80" t="n">
        <v>256.000000000001</v>
      </c>
      <c r="L15" s="80" t="n">
        <v>211</v>
      </c>
      <c r="M15" s="80" t="n">
        <v>207.000000000001</v>
      </c>
      <c r="N15" s="80" t="n">
        <v>161</v>
      </c>
      <c r="O15" s="80" t="n">
        <v>92</v>
      </c>
      <c r="P15" s="83" t="n">
        <v>1562.99999999999</v>
      </c>
      <c r="Q15" s="84" t="n">
        <v>1077</v>
      </c>
      <c r="R15" s="80" t="n">
        <v>481</v>
      </c>
      <c r="S15" s="80" t="n">
        <v>386</v>
      </c>
      <c r="T15" s="80" t="n">
        <v>382.999999999999</v>
      </c>
      <c r="U15" s="80" t="n">
        <v>302</v>
      </c>
      <c r="V15" s="80" t="n">
        <v>163</v>
      </c>
      <c r="W15" s="85" t="n">
        <v>2792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318</v>
      </c>
      <c r="D16" s="21" t="n">
        <v>176</v>
      </c>
      <c r="E16" s="21" t="n">
        <v>132</v>
      </c>
      <c r="F16" s="21" t="n">
        <v>130</v>
      </c>
      <c r="G16" s="21" t="n">
        <v>85.0000000000002</v>
      </c>
      <c r="H16" s="21" t="n">
        <v>45</v>
      </c>
      <c r="I16" s="87" t="n">
        <v>885.999999999997</v>
      </c>
      <c r="J16" s="23" t="n">
        <v>506.999999999999</v>
      </c>
      <c r="K16" s="21" t="n">
        <v>186</v>
      </c>
      <c r="L16" s="21" t="n">
        <v>156</v>
      </c>
      <c r="M16" s="21" t="n">
        <v>136</v>
      </c>
      <c r="N16" s="21" t="n">
        <v>95.9999999999997</v>
      </c>
      <c r="O16" s="21" t="n">
        <v>55.0000000000002</v>
      </c>
      <c r="P16" s="24" t="n">
        <v>1136</v>
      </c>
      <c r="Q16" s="88" t="n">
        <v>824.999999999999</v>
      </c>
      <c r="R16" s="21" t="n">
        <v>362</v>
      </c>
      <c r="S16" s="21" t="n">
        <v>287.999999999999</v>
      </c>
      <c r="T16" s="21" t="n">
        <v>266.000000000001</v>
      </c>
      <c r="U16" s="21" t="n">
        <v>181</v>
      </c>
      <c r="V16" s="21" t="n">
        <v>100</v>
      </c>
      <c r="W16" s="22" t="n">
        <v>2021.99999999996</v>
      </c>
    </row>
    <row r="17" customFormat="false" ht="12.75" hidden="false" customHeight="false" outlineLevel="0" collapsed="false">
      <c r="A17" s="139"/>
      <c r="B17" s="142" t="s">
        <v>18</v>
      </c>
      <c r="C17" s="26" t="n">
        <v>759</v>
      </c>
      <c r="D17" s="27" t="n">
        <v>401.000000000001</v>
      </c>
      <c r="E17" s="27" t="n">
        <v>307</v>
      </c>
      <c r="F17" s="27" t="n">
        <v>306</v>
      </c>
      <c r="G17" s="27" t="n">
        <v>226</v>
      </c>
      <c r="H17" s="27" t="n">
        <v>116</v>
      </c>
      <c r="I17" s="90" t="n">
        <v>2115</v>
      </c>
      <c r="J17" s="29" t="n">
        <v>1143</v>
      </c>
      <c r="K17" s="27" t="n">
        <v>442</v>
      </c>
      <c r="L17" s="27" t="n">
        <v>366.999999999999</v>
      </c>
      <c r="M17" s="27" t="n">
        <v>343</v>
      </c>
      <c r="N17" s="27" t="n">
        <v>257.000000000001</v>
      </c>
      <c r="O17" s="27" t="n">
        <v>147</v>
      </c>
      <c r="P17" s="30" t="n">
        <v>2699</v>
      </c>
      <c r="Q17" s="91" t="n">
        <v>1902.00000000001</v>
      </c>
      <c r="R17" s="27" t="n">
        <v>843.000000000001</v>
      </c>
      <c r="S17" s="27" t="n">
        <v>673.999999999999</v>
      </c>
      <c r="T17" s="27" t="n">
        <v>648.999999999997</v>
      </c>
      <c r="U17" s="27" t="n">
        <v>483.000000000003</v>
      </c>
      <c r="V17" s="27" t="n">
        <v>262.999999999999</v>
      </c>
      <c r="W17" s="28" t="n">
        <v>4814.00000000003</v>
      </c>
    </row>
    <row r="18" customFormat="false" ht="12.75" hidden="false" customHeight="false" outlineLevel="0" collapsed="false">
      <c r="A18" s="4"/>
      <c r="B18" s="140" t="s">
        <v>77</v>
      </c>
      <c r="C18" s="14" t="n">
        <v>660.000000000001</v>
      </c>
      <c r="D18" s="15" t="n">
        <v>409</v>
      </c>
      <c r="E18" s="15" t="n">
        <v>323.999999999999</v>
      </c>
      <c r="F18" s="15" t="n">
        <v>374.000000000001</v>
      </c>
      <c r="G18" s="15" t="n">
        <v>311</v>
      </c>
      <c r="H18" s="15" t="n">
        <v>246</v>
      </c>
      <c r="I18" s="93" t="n">
        <v>2324.00000000001</v>
      </c>
      <c r="J18" s="17" t="n">
        <v>976.999999999998</v>
      </c>
      <c r="K18" s="15" t="n">
        <v>542</v>
      </c>
      <c r="L18" s="15" t="n">
        <v>418.000000000001</v>
      </c>
      <c r="M18" s="15" t="n">
        <v>381.999999999998</v>
      </c>
      <c r="N18" s="15" t="n">
        <v>338</v>
      </c>
      <c r="O18" s="15" t="n">
        <v>314</v>
      </c>
      <c r="P18" s="18" t="n">
        <v>2971.00000000002</v>
      </c>
      <c r="Q18" s="94" t="n">
        <v>1637</v>
      </c>
      <c r="R18" s="15" t="n">
        <v>951.000000000005</v>
      </c>
      <c r="S18" s="15" t="n">
        <v>741.999999999998</v>
      </c>
      <c r="T18" s="15" t="n">
        <v>755.999999999997</v>
      </c>
      <c r="U18" s="15" t="n">
        <v>648.999999999999</v>
      </c>
      <c r="V18" s="15" t="n">
        <v>560</v>
      </c>
      <c r="W18" s="16" t="n">
        <v>5294.99999999994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498</v>
      </c>
      <c r="D19" s="21" t="n">
        <v>277</v>
      </c>
      <c r="E19" s="21" t="n">
        <v>228</v>
      </c>
      <c r="F19" s="21" t="n">
        <v>250</v>
      </c>
      <c r="G19" s="21" t="n">
        <v>232</v>
      </c>
      <c r="H19" s="21" t="n">
        <v>235</v>
      </c>
      <c r="I19" s="87" t="n">
        <v>1719.99999999998</v>
      </c>
      <c r="J19" s="23" t="n">
        <v>817.999999999999</v>
      </c>
      <c r="K19" s="21" t="n">
        <v>381</v>
      </c>
      <c r="L19" s="21" t="n">
        <v>326.000000000001</v>
      </c>
      <c r="M19" s="21" t="n">
        <v>286.999999999999</v>
      </c>
      <c r="N19" s="21" t="n">
        <v>252</v>
      </c>
      <c r="O19" s="21" t="n">
        <v>279.999999999999</v>
      </c>
      <c r="P19" s="24" t="n">
        <v>2344</v>
      </c>
      <c r="Q19" s="88" t="n">
        <v>1316</v>
      </c>
      <c r="R19" s="21" t="n">
        <v>657.999999999999</v>
      </c>
      <c r="S19" s="21" t="n">
        <v>553.999999999996</v>
      </c>
      <c r="T19" s="21" t="n">
        <v>537</v>
      </c>
      <c r="U19" s="21" t="n">
        <v>483.999999999998</v>
      </c>
      <c r="V19" s="21" t="n">
        <v>514.999999999997</v>
      </c>
      <c r="W19" s="22" t="n">
        <v>4064.00000000004</v>
      </c>
    </row>
    <row r="20" customFormat="false" ht="12.75" hidden="false" customHeight="false" outlineLevel="0" collapsed="false">
      <c r="A20" s="143"/>
      <c r="B20" s="144" t="s">
        <v>18</v>
      </c>
      <c r="C20" s="96" t="n">
        <v>1158</v>
      </c>
      <c r="D20" s="97" t="n">
        <v>686</v>
      </c>
      <c r="E20" s="97" t="n">
        <v>552</v>
      </c>
      <c r="F20" s="97" t="n">
        <v>624.000000000001</v>
      </c>
      <c r="G20" s="97" t="n">
        <v>543.000000000002</v>
      </c>
      <c r="H20" s="97" t="n">
        <v>481.000000000001</v>
      </c>
      <c r="I20" s="98" t="n">
        <v>4044.00000000001</v>
      </c>
      <c r="J20" s="99" t="n">
        <v>1795</v>
      </c>
      <c r="K20" s="97" t="n">
        <v>923.000000000002</v>
      </c>
      <c r="L20" s="97" t="n">
        <v>743.999999999996</v>
      </c>
      <c r="M20" s="97" t="n">
        <v>669.000000000001</v>
      </c>
      <c r="N20" s="97" t="n">
        <v>589.999999999999</v>
      </c>
      <c r="O20" s="97" t="n">
        <v>594</v>
      </c>
      <c r="P20" s="100" t="n">
        <v>5315</v>
      </c>
      <c r="Q20" s="101" t="n">
        <v>2953</v>
      </c>
      <c r="R20" s="97" t="n">
        <v>1609</v>
      </c>
      <c r="S20" s="97" t="n">
        <v>1295.99999999999</v>
      </c>
      <c r="T20" s="97" t="n">
        <v>1292.99999999999</v>
      </c>
      <c r="U20" s="97" t="n">
        <v>1132.99999999999</v>
      </c>
      <c r="V20" s="97" t="n">
        <v>1075</v>
      </c>
      <c r="W20" s="102" t="n">
        <v>9359.00000000009</v>
      </c>
    </row>
    <row r="21" customFormat="false" ht="12.75" hidden="false" customHeight="false" outlineLevel="0" collapsed="false">
      <c r="A21" s="139"/>
      <c r="B21" s="145" t="s">
        <v>77</v>
      </c>
      <c r="C21" s="79" t="n">
        <v>872</v>
      </c>
      <c r="D21" s="80" t="n">
        <v>500.000000000002</v>
      </c>
      <c r="E21" s="80" t="n">
        <v>477.999999999999</v>
      </c>
      <c r="F21" s="80" t="n">
        <v>443.999999999999</v>
      </c>
      <c r="G21" s="80" t="n">
        <v>398</v>
      </c>
      <c r="H21" s="80" t="n">
        <v>374.000000000001</v>
      </c>
      <c r="I21" s="81" t="n">
        <v>3065.99999999999</v>
      </c>
      <c r="J21" s="82" t="n">
        <v>1410</v>
      </c>
      <c r="K21" s="80" t="n">
        <v>711.000000000002</v>
      </c>
      <c r="L21" s="80" t="n">
        <v>637</v>
      </c>
      <c r="M21" s="80" t="n">
        <v>542.000000000003</v>
      </c>
      <c r="N21" s="80" t="n">
        <v>489</v>
      </c>
      <c r="O21" s="80" t="n">
        <v>353.000000000001</v>
      </c>
      <c r="P21" s="83" t="n">
        <v>4142.00000000004</v>
      </c>
      <c r="Q21" s="84" t="n">
        <v>2282</v>
      </c>
      <c r="R21" s="80" t="n">
        <v>1211.00000000001</v>
      </c>
      <c r="S21" s="80" t="n">
        <v>1115</v>
      </c>
      <c r="T21" s="80" t="n">
        <v>985.999999999995</v>
      </c>
      <c r="U21" s="80" t="n">
        <v>887</v>
      </c>
      <c r="V21" s="80" t="n">
        <v>726.999999999998</v>
      </c>
      <c r="W21" s="85" t="n">
        <v>7208.00000000003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712</v>
      </c>
      <c r="D22" s="21" t="n">
        <v>388</v>
      </c>
      <c r="E22" s="21" t="n">
        <v>351.999999999999</v>
      </c>
      <c r="F22" s="21" t="n">
        <v>322</v>
      </c>
      <c r="G22" s="21" t="n">
        <v>244.000000000001</v>
      </c>
      <c r="H22" s="21" t="n">
        <v>241</v>
      </c>
      <c r="I22" s="87" t="n">
        <v>2259.00000000001</v>
      </c>
      <c r="J22" s="23" t="n">
        <v>1140</v>
      </c>
      <c r="K22" s="21" t="n">
        <v>546</v>
      </c>
      <c r="L22" s="21" t="n">
        <v>451.000000000001</v>
      </c>
      <c r="M22" s="21" t="n">
        <v>414.999999999999</v>
      </c>
      <c r="N22" s="21" t="n">
        <v>323</v>
      </c>
      <c r="O22" s="21" t="n">
        <v>249.999999999999</v>
      </c>
      <c r="P22" s="24" t="n">
        <v>3125.00000000001</v>
      </c>
      <c r="Q22" s="88" t="n">
        <v>1852</v>
      </c>
      <c r="R22" s="21" t="n">
        <v>934.000000000005</v>
      </c>
      <c r="S22" s="21" t="n">
        <v>803.000000000002</v>
      </c>
      <c r="T22" s="21" t="n">
        <v>737.000000000001</v>
      </c>
      <c r="U22" s="21" t="n">
        <v>567</v>
      </c>
      <c r="V22" s="21" t="n">
        <v>491</v>
      </c>
      <c r="W22" s="22" t="n">
        <v>5383.99999999996</v>
      </c>
    </row>
    <row r="23" customFormat="false" ht="12.75" hidden="false" customHeight="false" outlineLevel="0" collapsed="false">
      <c r="A23" s="139"/>
      <c r="B23" s="142" t="s">
        <v>18</v>
      </c>
      <c r="C23" s="26" t="n">
        <v>1584</v>
      </c>
      <c r="D23" s="27" t="n">
        <v>887.999999999999</v>
      </c>
      <c r="E23" s="27" t="n">
        <v>829.999999999998</v>
      </c>
      <c r="F23" s="27" t="n">
        <v>766.000000000001</v>
      </c>
      <c r="G23" s="27" t="n">
        <v>641.999999999999</v>
      </c>
      <c r="H23" s="27" t="n">
        <v>615</v>
      </c>
      <c r="I23" s="90" t="n">
        <v>5324.99999999999</v>
      </c>
      <c r="J23" s="29" t="n">
        <v>2550</v>
      </c>
      <c r="K23" s="27" t="n">
        <v>1257</v>
      </c>
      <c r="L23" s="27" t="n">
        <v>1087.99999999999</v>
      </c>
      <c r="M23" s="27" t="n">
        <v>956.999999999999</v>
      </c>
      <c r="N23" s="27" t="n">
        <v>811.999999999993</v>
      </c>
      <c r="O23" s="27" t="n">
        <v>603.000000000001</v>
      </c>
      <c r="P23" s="30" t="n">
        <v>7266.99999999998</v>
      </c>
      <c r="Q23" s="91" t="n">
        <v>4133.99999999999</v>
      </c>
      <c r="R23" s="27" t="n">
        <v>2144.99999999999</v>
      </c>
      <c r="S23" s="27" t="n">
        <v>1918</v>
      </c>
      <c r="T23" s="27" t="n">
        <v>1723</v>
      </c>
      <c r="U23" s="27" t="n">
        <v>1454</v>
      </c>
      <c r="V23" s="27" t="n">
        <v>1218.00000000001</v>
      </c>
      <c r="W23" s="28" t="n">
        <v>12592</v>
      </c>
    </row>
    <row r="24" customFormat="false" ht="12.75" hidden="false" customHeight="false" outlineLevel="0" collapsed="false">
      <c r="A24" s="4"/>
      <c r="B24" s="140" t="s">
        <v>77</v>
      </c>
      <c r="C24" s="14" t="n">
        <v>1066</v>
      </c>
      <c r="D24" s="15" t="n">
        <v>633</v>
      </c>
      <c r="E24" s="15" t="n">
        <v>612</v>
      </c>
      <c r="F24" s="15" t="n">
        <v>558.000000000001</v>
      </c>
      <c r="G24" s="15" t="n">
        <v>485.999999999999</v>
      </c>
      <c r="H24" s="15" t="n">
        <v>378.000000000001</v>
      </c>
      <c r="I24" s="93" t="n">
        <v>3733</v>
      </c>
      <c r="J24" s="17" t="n">
        <v>1548</v>
      </c>
      <c r="K24" s="15" t="n">
        <v>810.999999999996</v>
      </c>
      <c r="L24" s="15" t="n">
        <v>730.000000000001</v>
      </c>
      <c r="M24" s="15" t="n">
        <v>597.000000000003</v>
      </c>
      <c r="N24" s="15" t="n">
        <v>465.999999999999</v>
      </c>
      <c r="O24" s="15" t="n">
        <v>373.000000000001</v>
      </c>
      <c r="P24" s="18" t="n">
        <v>4525.00000000002</v>
      </c>
      <c r="Q24" s="94" t="n">
        <v>2613.99999999999</v>
      </c>
      <c r="R24" s="15" t="n">
        <v>1444</v>
      </c>
      <c r="S24" s="15" t="n">
        <v>1342</v>
      </c>
      <c r="T24" s="15" t="n">
        <v>1155</v>
      </c>
      <c r="U24" s="15" t="n">
        <v>952.000000000002</v>
      </c>
      <c r="V24" s="15" t="n">
        <v>750.999999999998</v>
      </c>
      <c r="W24" s="16" t="n">
        <v>8258.00000000005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923</v>
      </c>
      <c r="D25" s="21" t="n">
        <v>599</v>
      </c>
      <c r="E25" s="21" t="n">
        <v>451.999999999999</v>
      </c>
      <c r="F25" s="21" t="n">
        <v>451</v>
      </c>
      <c r="G25" s="21" t="n">
        <v>409</v>
      </c>
      <c r="H25" s="21" t="n">
        <v>353.000000000001</v>
      </c>
      <c r="I25" s="87" t="n">
        <v>3187.00000000003</v>
      </c>
      <c r="J25" s="23" t="n">
        <v>1374</v>
      </c>
      <c r="K25" s="21" t="n">
        <v>706.999999999999</v>
      </c>
      <c r="L25" s="21" t="n">
        <v>588.000000000001</v>
      </c>
      <c r="M25" s="21" t="n">
        <v>515.000000000004</v>
      </c>
      <c r="N25" s="21" t="n">
        <v>465.000000000001</v>
      </c>
      <c r="O25" s="21" t="n">
        <v>393.000000000002</v>
      </c>
      <c r="P25" s="24" t="n">
        <v>4042.00000000002</v>
      </c>
      <c r="Q25" s="88" t="n">
        <v>2297.00000000001</v>
      </c>
      <c r="R25" s="21" t="n">
        <v>1306</v>
      </c>
      <c r="S25" s="21" t="n">
        <v>1040</v>
      </c>
      <c r="T25" s="21" t="n">
        <v>966.000000000002</v>
      </c>
      <c r="U25" s="21" t="n">
        <v>873.999999999997</v>
      </c>
      <c r="V25" s="21" t="n">
        <v>745.999999999999</v>
      </c>
      <c r="W25" s="22" t="n">
        <v>7229.00000000005</v>
      </c>
    </row>
    <row r="26" customFormat="false" ht="12.75" hidden="false" customHeight="false" outlineLevel="0" collapsed="false">
      <c r="A26" s="143"/>
      <c r="B26" s="144" t="s">
        <v>18</v>
      </c>
      <c r="C26" s="96" t="n">
        <v>1989.00000000001</v>
      </c>
      <c r="D26" s="97" t="n">
        <v>1232</v>
      </c>
      <c r="E26" s="97" t="n">
        <v>1064</v>
      </c>
      <c r="F26" s="97" t="n">
        <v>1009</v>
      </c>
      <c r="G26" s="97" t="n">
        <v>894.999999999999</v>
      </c>
      <c r="H26" s="97" t="n">
        <v>731.000000000002</v>
      </c>
      <c r="I26" s="98" t="n">
        <v>6919.99999999998</v>
      </c>
      <c r="J26" s="99" t="n">
        <v>2922</v>
      </c>
      <c r="K26" s="97" t="n">
        <v>1518</v>
      </c>
      <c r="L26" s="97" t="n">
        <v>1318</v>
      </c>
      <c r="M26" s="97" t="n">
        <v>1112</v>
      </c>
      <c r="N26" s="97" t="n">
        <v>930.999999999998</v>
      </c>
      <c r="O26" s="97" t="n">
        <v>765.999999999998</v>
      </c>
      <c r="P26" s="100" t="n">
        <v>8567.00000000006</v>
      </c>
      <c r="Q26" s="101" t="n">
        <v>4910.99999999998</v>
      </c>
      <c r="R26" s="97" t="n">
        <v>2750</v>
      </c>
      <c r="S26" s="97" t="n">
        <v>2382.00000000001</v>
      </c>
      <c r="T26" s="97" t="n">
        <v>2121</v>
      </c>
      <c r="U26" s="97" t="n">
        <v>1826</v>
      </c>
      <c r="V26" s="97" t="n">
        <v>1497</v>
      </c>
      <c r="W26" s="102" t="n">
        <v>15486.9999999999</v>
      </c>
    </row>
    <row r="27" customFormat="false" ht="12.75" hidden="false" customHeight="false" outlineLevel="0" collapsed="false">
      <c r="A27" s="139"/>
      <c r="B27" s="145" t="s">
        <v>77</v>
      </c>
      <c r="C27" s="79" t="n">
        <v>907</v>
      </c>
      <c r="D27" s="80" t="n">
        <v>505</v>
      </c>
      <c r="E27" s="80" t="n">
        <v>422</v>
      </c>
      <c r="F27" s="80" t="n">
        <v>337.999999999999</v>
      </c>
      <c r="G27" s="80" t="n">
        <v>287</v>
      </c>
      <c r="H27" s="80" t="n">
        <v>223</v>
      </c>
      <c r="I27" s="81" t="n">
        <v>2682.00000000001</v>
      </c>
      <c r="J27" s="82" t="n">
        <v>1346</v>
      </c>
      <c r="K27" s="80" t="n">
        <v>545</v>
      </c>
      <c r="L27" s="80" t="n">
        <v>422.000000000001</v>
      </c>
      <c r="M27" s="80" t="n">
        <v>364.000000000001</v>
      </c>
      <c r="N27" s="80" t="n">
        <v>281.999999999999</v>
      </c>
      <c r="O27" s="80" t="n">
        <v>239.999999999999</v>
      </c>
      <c r="P27" s="83" t="n">
        <v>3198.99999999999</v>
      </c>
      <c r="Q27" s="84" t="n">
        <v>2253</v>
      </c>
      <c r="R27" s="80" t="n">
        <v>1050</v>
      </c>
      <c r="S27" s="80" t="n">
        <v>843.999999999999</v>
      </c>
      <c r="T27" s="80" t="n">
        <v>702.000000000002</v>
      </c>
      <c r="U27" s="80" t="n">
        <v>569.000000000003</v>
      </c>
      <c r="V27" s="80" t="n">
        <v>463</v>
      </c>
      <c r="W27" s="85" t="n">
        <v>5880.99999999998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801</v>
      </c>
      <c r="D28" s="21" t="n">
        <v>377</v>
      </c>
      <c r="E28" s="21" t="n">
        <v>392.000000000001</v>
      </c>
      <c r="F28" s="21" t="n">
        <v>304</v>
      </c>
      <c r="G28" s="21" t="n">
        <v>244.000000000001</v>
      </c>
      <c r="H28" s="21" t="n">
        <v>225</v>
      </c>
      <c r="I28" s="87" t="n">
        <v>2342.99999999999</v>
      </c>
      <c r="J28" s="23" t="n">
        <v>1216</v>
      </c>
      <c r="K28" s="21" t="n">
        <v>516.000000000002</v>
      </c>
      <c r="L28" s="21" t="n">
        <v>412.999999999999</v>
      </c>
      <c r="M28" s="21" t="n">
        <v>322</v>
      </c>
      <c r="N28" s="21" t="n">
        <v>264</v>
      </c>
      <c r="O28" s="21" t="n">
        <v>259</v>
      </c>
      <c r="P28" s="24" t="n">
        <v>2990</v>
      </c>
      <c r="Q28" s="88" t="n">
        <v>2017.00000000001</v>
      </c>
      <c r="R28" s="21" t="n">
        <v>893.000000000001</v>
      </c>
      <c r="S28" s="21" t="n">
        <v>804.999999999997</v>
      </c>
      <c r="T28" s="21" t="n">
        <v>626</v>
      </c>
      <c r="U28" s="21" t="n">
        <v>507.999999999995</v>
      </c>
      <c r="V28" s="21" t="n">
        <v>484.000000000001</v>
      </c>
      <c r="W28" s="22" t="n">
        <v>5332.99999999999</v>
      </c>
    </row>
    <row r="29" customFormat="false" ht="12.75" hidden="false" customHeight="false" outlineLevel="0" collapsed="false">
      <c r="A29" s="139"/>
      <c r="B29" s="142" t="s">
        <v>18</v>
      </c>
      <c r="C29" s="26" t="n">
        <v>1708</v>
      </c>
      <c r="D29" s="27" t="n">
        <v>881.999999999999</v>
      </c>
      <c r="E29" s="27" t="n">
        <v>813.999999999999</v>
      </c>
      <c r="F29" s="27" t="n">
        <v>642</v>
      </c>
      <c r="G29" s="27" t="n">
        <v>530.999999999999</v>
      </c>
      <c r="H29" s="27" t="n">
        <v>448</v>
      </c>
      <c r="I29" s="90" t="n">
        <v>5025.00000000002</v>
      </c>
      <c r="J29" s="29" t="n">
        <v>2562</v>
      </c>
      <c r="K29" s="27" t="n">
        <v>1061</v>
      </c>
      <c r="L29" s="27" t="n">
        <v>834.999999999995</v>
      </c>
      <c r="M29" s="27" t="n">
        <v>686.000000000001</v>
      </c>
      <c r="N29" s="27" t="n">
        <v>545.999999999999</v>
      </c>
      <c r="O29" s="27" t="n">
        <v>498.999999999999</v>
      </c>
      <c r="P29" s="30" t="n">
        <v>6188.99999999997</v>
      </c>
      <c r="Q29" s="91" t="n">
        <v>4270.00000000001</v>
      </c>
      <c r="R29" s="27" t="n">
        <v>1943</v>
      </c>
      <c r="S29" s="27" t="n">
        <v>1649</v>
      </c>
      <c r="T29" s="27" t="n">
        <v>1328</v>
      </c>
      <c r="U29" s="27" t="n">
        <v>1077</v>
      </c>
      <c r="V29" s="27" t="n">
        <v>947.000000000003</v>
      </c>
      <c r="W29" s="28" t="n">
        <v>11214.0000000001</v>
      </c>
    </row>
    <row r="30" customFormat="false" ht="12.75" hidden="false" customHeight="false" outlineLevel="0" collapsed="false">
      <c r="A30" s="4"/>
      <c r="B30" s="140" t="s">
        <v>77</v>
      </c>
      <c r="C30" s="14" t="n">
        <v>1878.99999999999</v>
      </c>
      <c r="D30" s="15" t="n">
        <v>1201</v>
      </c>
      <c r="E30" s="15" t="n">
        <v>980</v>
      </c>
      <c r="F30" s="15" t="n">
        <v>926.999999999999</v>
      </c>
      <c r="G30" s="15" t="n">
        <v>808.999999999998</v>
      </c>
      <c r="H30" s="15" t="n">
        <v>872.999999999999</v>
      </c>
      <c r="I30" s="93" t="n">
        <v>6669</v>
      </c>
      <c r="J30" s="17" t="n">
        <v>2954.00000000001</v>
      </c>
      <c r="K30" s="15" t="n">
        <v>1520</v>
      </c>
      <c r="L30" s="15" t="n">
        <v>1254</v>
      </c>
      <c r="M30" s="15" t="n">
        <v>952.999999999998</v>
      </c>
      <c r="N30" s="15" t="n">
        <v>801</v>
      </c>
      <c r="O30" s="15" t="n">
        <v>736.999999999996</v>
      </c>
      <c r="P30" s="18" t="n">
        <v>8218.99999999976</v>
      </c>
      <c r="Q30" s="94" t="n">
        <v>4832.99999999999</v>
      </c>
      <c r="R30" s="15" t="n">
        <v>2721</v>
      </c>
      <c r="S30" s="15" t="n">
        <v>2234</v>
      </c>
      <c r="T30" s="15" t="n">
        <v>1880</v>
      </c>
      <c r="U30" s="15" t="n">
        <v>1610</v>
      </c>
      <c r="V30" s="15" t="n">
        <v>1610</v>
      </c>
      <c r="W30" s="16" t="n">
        <v>14887.9999999996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1763</v>
      </c>
      <c r="D31" s="21" t="n">
        <v>1141</v>
      </c>
      <c r="E31" s="21" t="n">
        <v>1002</v>
      </c>
      <c r="F31" s="21" t="n">
        <v>867.999999999999</v>
      </c>
      <c r="G31" s="21" t="n">
        <v>771.000000000003</v>
      </c>
      <c r="H31" s="21" t="n">
        <v>791.000000000001</v>
      </c>
      <c r="I31" s="87" t="n">
        <v>6336.00000000003</v>
      </c>
      <c r="J31" s="23" t="n">
        <v>2663</v>
      </c>
      <c r="K31" s="21" t="n">
        <v>1306</v>
      </c>
      <c r="L31" s="21" t="n">
        <v>1083</v>
      </c>
      <c r="M31" s="21" t="n">
        <v>941.999999999999</v>
      </c>
      <c r="N31" s="21" t="n">
        <v>834.000000000001</v>
      </c>
      <c r="O31" s="21" t="n">
        <v>817.000000000003</v>
      </c>
      <c r="P31" s="24" t="n">
        <v>7645.00000000008</v>
      </c>
      <c r="Q31" s="88" t="n">
        <v>4425.99999999998</v>
      </c>
      <c r="R31" s="21" t="n">
        <v>2447</v>
      </c>
      <c r="S31" s="21" t="n">
        <v>2085</v>
      </c>
      <c r="T31" s="21" t="n">
        <v>1810</v>
      </c>
      <c r="U31" s="21" t="n">
        <v>1605</v>
      </c>
      <c r="V31" s="21" t="n">
        <v>1608</v>
      </c>
      <c r="W31" s="22" t="n">
        <v>13981</v>
      </c>
    </row>
    <row r="32" customFormat="false" ht="12.75" hidden="false" customHeight="false" outlineLevel="0" collapsed="false">
      <c r="A32" s="143"/>
      <c r="B32" s="144" t="s">
        <v>18</v>
      </c>
      <c r="C32" s="96" t="n">
        <v>3642</v>
      </c>
      <c r="D32" s="97" t="n">
        <v>2342</v>
      </c>
      <c r="E32" s="97" t="n">
        <v>1982.00000000001</v>
      </c>
      <c r="F32" s="97" t="n">
        <v>1795</v>
      </c>
      <c r="G32" s="97" t="n">
        <v>1579.99999999999</v>
      </c>
      <c r="H32" s="97" t="n">
        <v>1664</v>
      </c>
      <c r="I32" s="98" t="n">
        <v>13005.0000000001</v>
      </c>
      <c r="J32" s="99" t="n">
        <v>5617.00000000002</v>
      </c>
      <c r="K32" s="97" t="n">
        <v>2826</v>
      </c>
      <c r="L32" s="97" t="n">
        <v>2337</v>
      </c>
      <c r="M32" s="97" t="n">
        <v>1895</v>
      </c>
      <c r="N32" s="97" t="n">
        <v>1635</v>
      </c>
      <c r="O32" s="97" t="n">
        <v>1554</v>
      </c>
      <c r="P32" s="100" t="n">
        <v>15863.9999999999</v>
      </c>
      <c r="Q32" s="101" t="n">
        <v>9259.00000000002</v>
      </c>
      <c r="R32" s="97" t="n">
        <v>5168</v>
      </c>
      <c r="S32" s="97" t="n">
        <v>4319.00000000001</v>
      </c>
      <c r="T32" s="97" t="n">
        <v>3690.00000000002</v>
      </c>
      <c r="U32" s="97" t="n">
        <v>3215</v>
      </c>
      <c r="V32" s="97" t="n">
        <v>3217.99999999999</v>
      </c>
      <c r="W32" s="102" t="n">
        <v>28868.9999999998</v>
      </c>
    </row>
    <row r="33" customFormat="false" ht="12.75" hidden="false" customHeight="false" outlineLevel="0" collapsed="false">
      <c r="A33" s="139"/>
      <c r="B33" s="145" t="s">
        <v>77</v>
      </c>
      <c r="C33" s="79" t="n">
        <v>875.999999999999</v>
      </c>
      <c r="D33" s="80" t="n">
        <v>450</v>
      </c>
      <c r="E33" s="80" t="n">
        <v>464</v>
      </c>
      <c r="F33" s="80" t="n">
        <v>446</v>
      </c>
      <c r="G33" s="80" t="n">
        <v>379.000000000001</v>
      </c>
      <c r="H33" s="80" t="n">
        <v>467.999999999999</v>
      </c>
      <c r="I33" s="81" t="n">
        <v>3083.00000000002</v>
      </c>
      <c r="J33" s="82" t="n">
        <v>1027</v>
      </c>
      <c r="K33" s="80" t="n">
        <v>477.999999999999</v>
      </c>
      <c r="L33" s="80" t="n">
        <v>374</v>
      </c>
      <c r="M33" s="80" t="n">
        <v>342.000000000001</v>
      </c>
      <c r="N33" s="80" t="n">
        <v>259</v>
      </c>
      <c r="O33" s="80" t="n">
        <v>337.000000000001</v>
      </c>
      <c r="P33" s="83" t="n">
        <v>2816.99999999999</v>
      </c>
      <c r="Q33" s="84" t="n">
        <v>1903</v>
      </c>
      <c r="R33" s="80" t="n">
        <v>927.999999999997</v>
      </c>
      <c r="S33" s="80" t="n">
        <v>837.999999999998</v>
      </c>
      <c r="T33" s="80" t="n">
        <v>788.000000000002</v>
      </c>
      <c r="U33" s="80" t="n">
        <v>638.000000000004</v>
      </c>
      <c r="V33" s="80" t="n">
        <v>805</v>
      </c>
      <c r="W33" s="85" t="n">
        <v>5900.00000000015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885</v>
      </c>
      <c r="D34" s="21" t="n">
        <v>467.000000000001</v>
      </c>
      <c r="E34" s="21" t="n">
        <v>459.999999999999</v>
      </c>
      <c r="F34" s="21" t="n">
        <v>461.000000000001</v>
      </c>
      <c r="G34" s="21" t="n">
        <v>371</v>
      </c>
      <c r="H34" s="21" t="n">
        <v>418.000000000001</v>
      </c>
      <c r="I34" s="87" t="n">
        <v>3062.00000000001</v>
      </c>
      <c r="J34" s="23" t="n">
        <v>877.999999999996</v>
      </c>
      <c r="K34" s="21" t="n">
        <v>407.000000000001</v>
      </c>
      <c r="L34" s="21" t="n">
        <v>411.000000000002</v>
      </c>
      <c r="M34" s="21" t="n">
        <v>293</v>
      </c>
      <c r="N34" s="21" t="n">
        <v>272</v>
      </c>
      <c r="O34" s="21" t="n">
        <v>347</v>
      </c>
      <c r="P34" s="24" t="n">
        <v>2607.99999999997</v>
      </c>
      <c r="Q34" s="88" t="n">
        <v>1763</v>
      </c>
      <c r="R34" s="21" t="n">
        <v>874.000000000004</v>
      </c>
      <c r="S34" s="21" t="n">
        <v>870.999999999998</v>
      </c>
      <c r="T34" s="21" t="n">
        <v>754</v>
      </c>
      <c r="U34" s="21" t="n">
        <v>643.000000000001</v>
      </c>
      <c r="V34" s="21" t="n">
        <v>764.999999999997</v>
      </c>
      <c r="W34" s="22" t="n">
        <v>5670.0000000002</v>
      </c>
    </row>
    <row r="35" customFormat="false" ht="12.75" hidden="false" customHeight="false" outlineLevel="0" collapsed="false">
      <c r="A35" s="139"/>
      <c r="B35" s="142" t="s">
        <v>18</v>
      </c>
      <c r="C35" s="26" t="n">
        <v>1761</v>
      </c>
      <c r="D35" s="27" t="n">
        <v>917.000000000001</v>
      </c>
      <c r="E35" s="27" t="n">
        <v>924.000000000002</v>
      </c>
      <c r="F35" s="27" t="n">
        <v>907</v>
      </c>
      <c r="G35" s="27" t="n">
        <v>750</v>
      </c>
      <c r="H35" s="27" t="n">
        <v>886</v>
      </c>
      <c r="I35" s="90" t="n">
        <v>6145.00000000001</v>
      </c>
      <c r="J35" s="29" t="n">
        <v>1905</v>
      </c>
      <c r="K35" s="27" t="n">
        <v>885.000000000002</v>
      </c>
      <c r="L35" s="27" t="n">
        <v>784.999999999998</v>
      </c>
      <c r="M35" s="27" t="n">
        <v>635.000000000001</v>
      </c>
      <c r="N35" s="27" t="n">
        <v>531.000000000003</v>
      </c>
      <c r="O35" s="27" t="n">
        <v>684</v>
      </c>
      <c r="P35" s="30" t="n">
        <v>5425</v>
      </c>
      <c r="Q35" s="91" t="n">
        <v>3666</v>
      </c>
      <c r="R35" s="27" t="n">
        <v>1802</v>
      </c>
      <c r="S35" s="27" t="n">
        <v>1709</v>
      </c>
      <c r="T35" s="27" t="n">
        <v>1542</v>
      </c>
      <c r="U35" s="27" t="n">
        <v>1281</v>
      </c>
      <c r="V35" s="27" t="n">
        <v>1570</v>
      </c>
      <c r="W35" s="28" t="n">
        <v>11570</v>
      </c>
    </row>
    <row r="36" customFormat="false" ht="12.75" hidden="false" customHeight="false" outlineLevel="0" collapsed="false">
      <c r="A36" s="4"/>
      <c r="B36" s="140" t="s">
        <v>77</v>
      </c>
      <c r="C36" s="14" t="n">
        <v>6700.99999999999</v>
      </c>
      <c r="D36" s="15" t="n">
        <v>3923</v>
      </c>
      <c r="E36" s="15" t="n">
        <v>3455</v>
      </c>
      <c r="F36" s="15" t="n">
        <v>3262.99999999999</v>
      </c>
      <c r="G36" s="15" t="n">
        <v>2811</v>
      </c>
      <c r="H36" s="15" t="n">
        <v>2633</v>
      </c>
      <c r="I36" s="93" t="n">
        <v>22785.9999999999</v>
      </c>
      <c r="J36" s="17" t="n">
        <v>9898.00000000005</v>
      </c>
      <c r="K36" s="15" t="n">
        <v>4862.99999999998</v>
      </c>
      <c r="L36" s="15" t="n">
        <v>4046.00000000001</v>
      </c>
      <c r="M36" s="15" t="n">
        <v>3387.00000000001</v>
      </c>
      <c r="N36" s="15" t="n">
        <v>2796</v>
      </c>
      <c r="O36" s="15" t="n">
        <v>2446</v>
      </c>
      <c r="P36" s="18" t="n">
        <v>27435.9999999998</v>
      </c>
      <c r="Q36" s="94" t="n">
        <v>16599</v>
      </c>
      <c r="R36" s="15" t="n">
        <v>8786</v>
      </c>
      <c r="S36" s="15" t="n">
        <v>7500.99999999996</v>
      </c>
      <c r="T36" s="15" t="n">
        <v>6650.00000000003</v>
      </c>
      <c r="U36" s="15" t="n">
        <v>5607.00000000002</v>
      </c>
      <c r="V36" s="15" t="n">
        <v>5078.99999999997</v>
      </c>
      <c r="W36" s="16" t="n">
        <v>50222.0000000004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5899.99999999999</v>
      </c>
      <c r="D37" s="21" t="n">
        <v>3425.00000000001</v>
      </c>
      <c r="E37" s="21" t="n">
        <v>3018</v>
      </c>
      <c r="F37" s="21" t="n">
        <v>2786</v>
      </c>
      <c r="G37" s="21" t="n">
        <v>2356</v>
      </c>
      <c r="H37" s="21" t="n">
        <v>2308</v>
      </c>
      <c r="I37" s="87" t="n">
        <v>19793</v>
      </c>
      <c r="J37" s="23" t="n">
        <v>8596.00000000001</v>
      </c>
      <c r="K37" s="21" t="n">
        <v>4049</v>
      </c>
      <c r="L37" s="21" t="n">
        <v>3428</v>
      </c>
      <c r="M37" s="21" t="n">
        <v>2910.00000000001</v>
      </c>
      <c r="N37" s="21" t="n">
        <v>2506</v>
      </c>
      <c r="O37" s="21" t="n">
        <v>2401</v>
      </c>
      <c r="P37" s="24" t="n">
        <v>23890.0000000001</v>
      </c>
      <c r="Q37" s="88" t="n">
        <v>14496</v>
      </c>
      <c r="R37" s="21" t="n">
        <v>7474</v>
      </c>
      <c r="S37" s="21" t="n">
        <v>6446.00000000002</v>
      </c>
      <c r="T37" s="21" t="n">
        <v>5696.00000000001</v>
      </c>
      <c r="U37" s="21" t="n">
        <v>4862.00000000001</v>
      </c>
      <c r="V37" s="21" t="n">
        <v>4709</v>
      </c>
      <c r="W37" s="22" t="n">
        <v>43683</v>
      </c>
    </row>
    <row r="38" customFormat="false" ht="12.75" hidden="false" customHeight="false" outlineLevel="0" collapsed="false">
      <c r="A38" s="143"/>
      <c r="B38" s="144" t="s">
        <v>18</v>
      </c>
      <c r="C38" s="96" t="n">
        <v>12601</v>
      </c>
      <c r="D38" s="97" t="n">
        <v>7348</v>
      </c>
      <c r="E38" s="97" t="n">
        <v>6473</v>
      </c>
      <c r="F38" s="97" t="n">
        <v>6049</v>
      </c>
      <c r="G38" s="97" t="n">
        <v>5167</v>
      </c>
      <c r="H38" s="97" t="n">
        <v>4941</v>
      </c>
      <c r="I38" s="98" t="n">
        <v>42578.9999999999</v>
      </c>
      <c r="J38" s="99" t="n">
        <v>18494</v>
      </c>
      <c r="K38" s="97" t="n">
        <v>8912.00000000005</v>
      </c>
      <c r="L38" s="97" t="n">
        <v>7473.99999999999</v>
      </c>
      <c r="M38" s="97" t="n">
        <v>6297</v>
      </c>
      <c r="N38" s="97" t="n">
        <v>5302</v>
      </c>
      <c r="O38" s="97" t="n">
        <v>4847</v>
      </c>
      <c r="P38" s="100" t="n">
        <v>51326.0000000003</v>
      </c>
      <c r="Q38" s="101" t="n">
        <v>31095.0000000001</v>
      </c>
      <c r="R38" s="97" t="n">
        <v>16260</v>
      </c>
      <c r="S38" s="97" t="n">
        <v>13947</v>
      </c>
      <c r="T38" s="97" t="n">
        <v>12346</v>
      </c>
      <c r="U38" s="97" t="n">
        <v>10469</v>
      </c>
      <c r="V38" s="97" t="n">
        <v>9787.99999999998</v>
      </c>
      <c r="W38" s="102" t="n">
        <v>93905.0000000019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890277777777778" right="0.270138888888889" top="0.479861111111111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1" min="9" style="0" width="6.56"/>
    <col collapsed="false" customWidth="true" hidden="false" outlineLevel="0" max="14" min="12" style="0" width="5.56"/>
    <col collapsed="false" customWidth="true" hidden="false" outlineLevel="0" max="15" min="15" style="0" width="4.14"/>
    <col collapsed="false" customWidth="true" hidden="false" outlineLevel="0" max="19" min="16" style="0" width="6.56"/>
    <col collapsed="false" customWidth="true" hidden="false" outlineLevel="0" max="22" min="20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1241</v>
      </c>
      <c r="D15" s="80" t="n">
        <v>1136</v>
      </c>
      <c r="E15" s="80" t="n">
        <v>899.999999999999</v>
      </c>
      <c r="F15" s="80" t="n">
        <v>952.999999999997</v>
      </c>
      <c r="G15" s="80" t="n">
        <v>551.999999999999</v>
      </c>
      <c r="H15" s="80" t="n">
        <v>125</v>
      </c>
      <c r="I15" s="81" t="n">
        <v>4907.00000000002</v>
      </c>
      <c r="J15" s="82" t="n">
        <v>2823.99999999999</v>
      </c>
      <c r="K15" s="80" t="n">
        <v>1929.00000000001</v>
      </c>
      <c r="L15" s="80" t="n">
        <v>1192</v>
      </c>
      <c r="M15" s="80" t="n">
        <v>970.000000000002</v>
      </c>
      <c r="N15" s="80" t="n">
        <v>495.999999999999</v>
      </c>
      <c r="O15" s="80" t="n">
        <v>85.0000000000001</v>
      </c>
      <c r="P15" s="83" t="n">
        <v>7495.99999999996</v>
      </c>
      <c r="Q15" s="84" t="n">
        <v>4065</v>
      </c>
      <c r="R15" s="80" t="n">
        <v>3065.00000000001</v>
      </c>
      <c r="S15" s="80" t="n">
        <v>2092.00000000001</v>
      </c>
      <c r="T15" s="80" t="n">
        <v>1923</v>
      </c>
      <c r="U15" s="80" t="n">
        <v>1048</v>
      </c>
      <c r="V15" s="80" t="n">
        <v>210</v>
      </c>
      <c r="W15" s="85" t="n">
        <v>12403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1094</v>
      </c>
      <c r="D16" s="21" t="n">
        <v>912.000000000002</v>
      </c>
      <c r="E16" s="21" t="n">
        <v>683</v>
      </c>
      <c r="F16" s="21" t="n">
        <v>697.000000000001</v>
      </c>
      <c r="G16" s="21" t="n">
        <v>365.000000000001</v>
      </c>
      <c r="H16" s="21" t="n">
        <v>81.0000000000002</v>
      </c>
      <c r="I16" s="87" t="n">
        <v>3831.99999999997</v>
      </c>
      <c r="J16" s="23" t="n">
        <v>2361.99999999999</v>
      </c>
      <c r="K16" s="21" t="n">
        <v>1577.99999999999</v>
      </c>
      <c r="L16" s="21" t="n">
        <v>889</v>
      </c>
      <c r="M16" s="21" t="n">
        <v>669.999999999999</v>
      </c>
      <c r="N16" s="21" t="n">
        <v>342.999999999999</v>
      </c>
      <c r="O16" s="21" t="n">
        <v>62.9999999999999</v>
      </c>
      <c r="P16" s="24" t="n">
        <v>5904.99999999995</v>
      </c>
      <c r="Q16" s="88" t="n">
        <v>3456.00000000001</v>
      </c>
      <c r="R16" s="21" t="n">
        <v>2490</v>
      </c>
      <c r="S16" s="21" t="n">
        <v>1572</v>
      </c>
      <c r="T16" s="21" t="n">
        <v>1367</v>
      </c>
      <c r="U16" s="21" t="n">
        <v>708</v>
      </c>
      <c r="V16" s="21" t="n">
        <v>144</v>
      </c>
      <c r="W16" s="22" t="n">
        <v>9737.00000000006</v>
      </c>
    </row>
    <row r="17" customFormat="false" ht="12.75" hidden="false" customHeight="false" outlineLevel="0" collapsed="false">
      <c r="A17" s="139"/>
      <c r="B17" s="142" t="s">
        <v>18</v>
      </c>
      <c r="C17" s="26" t="n">
        <v>2335</v>
      </c>
      <c r="D17" s="27" t="n">
        <v>2047.99999999999</v>
      </c>
      <c r="E17" s="27" t="n">
        <v>1583</v>
      </c>
      <c r="F17" s="27" t="n">
        <v>1650</v>
      </c>
      <c r="G17" s="27" t="n">
        <v>916.999999999999</v>
      </c>
      <c r="H17" s="27" t="n">
        <v>206</v>
      </c>
      <c r="I17" s="90" t="n">
        <v>8738.99999999994</v>
      </c>
      <c r="J17" s="29" t="n">
        <v>5186.00000000001</v>
      </c>
      <c r="K17" s="27" t="n">
        <v>3507</v>
      </c>
      <c r="L17" s="27" t="n">
        <v>2080.99999999999</v>
      </c>
      <c r="M17" s="27" t="n">
        <v>1640</v>
      </c>
      <c r="N17" s="27" t="n">
        <v>839.000000000001</v>
      </c>
      <c r="O17" s="27" t="n">
        <v>148</v>
      </c>
      <c r="P17" s="30" t="n">
        <v>13401.0000000001</v>
      </c>
      <c r="Q17" s="91" t="n">
        <v>7521</v>
      </c>
      <c r="R17" s="27" t="n">
        <v>5554.99999999998</v>
      </c>
      <c r="S17" s="27" t="n">
        <v>3664</v>
      </c>
      <c r="T17" s="27" t="n">
        <v>3290</v>
      </c>
      <c r="U17" s="27" t="n">
        <v>1756</v>
      </c>
      <c r="V17" s="27" t="n">
        <v>354.000000000001</v>
      </c>
      <c r="W17" s="28" t="n">
        <v>22140.0000000001</v>
      </c>
    </row>
    <row r="18" customFormat="false" ht="12.75" hidden="false" customHeight="false" outlineLevel="0" collapsed="false">
      <c r="A18" s="4"/>
      <c r="B18" s="140" t="s">
        <v>77</v>
      </c>
      <c r="C18" s="14" t="n">
        <v>545.000000000001</v>
      </c>
      <c r="D18" s="15" t="n">
        <v>416</v>
      </c>
      <c r="E18" s="15" t="n">
        <v>310</v>
      </c>
      <c r="F18" s="15" t="n">
        <v>303</v>
      </c>
      <c r="G18" s="15" t="n">
        <v>158</v>
      </c>
      <c r="H18" s="15" t="n">
        <v>29</v>
      </c>
      <c r="I18" s="93" t="n">
        <v>1761</v>
      </c>
      <c r="J18" s="17" t="n">
        <v>1054</v>
      </c>
      <c r="K18" s="15" t="n">
        <v>778.999999999999</v>
      </c>
      <c r="L18" s="15" t="n">
        <v>474.999999999999</v>
      </c>
      <c r="M18" s="15" t="n">
        <v>352</v>
      </c>
      <c r="N18" s="15" t="n">
        <v>158</v>
      </c>
      <c r="O18" s="15" t="n">
        <v>36</v>
      </c>
      <c r="P18" s="18" t="n">
        <v>2854.00000000001</v>
      </c>
      <c r="Q18" s="94" t="n">
        <v>1598.99999999999</v>
      </c>
      <c r="R18" s="15" t="n">
        <v>1195</v>
      </c>
      <c r="S18" s="15" t="n">
        <v>784.999999999998</v>
      </c>
      <c r="T18" s="15" t="n">
        <v>655</v>
      </c>
      <c r="U18" s="15" t="n">
        <v>316.000000000001</v>
      </c>
      <c r="V18" s="15" t="n">
        <v>64.9999999999997</v>
      </c>
      <c r="W18" s="16" t="n">
        <v>4615.00000000003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414</v>
      </c>
      <c r="D19" s="21" t="n">
        <v>331</v>
      </c>
      <c r="E19" s="21" t="n">
        <v>234</v>
      </c>
      <c r="F19" s="21" t="n">
        <v>247.999999999999</v>
      </c>
      <c r="G19" s="21" t="n">
        <v>130</v>
      </c>
      <c r="H19" s="21" t="n">
        <v>21</v>
      </c>
      <c r="I19" s="87" t="n">
        <v>1377.99999999999</v>
      </c>
      <c r="J19" s="23" t="n">
        <v>921.000000000001</v>
      </c>
      <c r="K19" s="21" t="n">
        <v>572</v>
      </c>
      <c r="L19" s="21" t="n">
        <v>323.999999999999</v>
      </c>
      <c r="M19" s="21" t="n">
        <v>236</v>
      </c>
      <c r="N19" s="21" t="n">
        <v>115</v>
      </c>
      <c r="O19" s="21" t="n">
        <v>20</v>
      </c>
      <c r="P19" s="24" t="n">
        <v>2187.99999999998</v>
      </c>
      <c r="Q19" s="88" t="n">
        <v>1335</v>
      </c>
      <c r="R19" s="21" t="n">
        <v>903.000000000001</v>
      </c>
      <c r="S19" s="21" t="n">
        <v>557.999999999998</v>
      </c>
      <c r="T19" s="21" t="n">
        <v>484</v>
      </c>
      <c r="U19" s="21" t="n">
        <v>245</v>
      </c>
      <c r="V19" s="21" t="n">
        <v>40.9999999999999</v>
      </c>
      <c r="W19" s="22" t="n">
        <v>3566.00000000001</v>
      </c>
    </row>
    <row r="20" customFormat="false" ht="12.75" hidden="false" customHeight="false" outlineLevel="0" collapsed="false">
      <c r="A20" s="143"/>
      <c r="B20" s="144" t="s">
        <v>18</v>
      </c>
      <c r="C20" s="96" t="n">
        <v>958.999999999999</v>
      </c>
      <c r="D20" s="97" t="n">
        <v>746.999999999999</v>
      </c>
      <c r="E20" s="97" t="n">
        <v>544.000000000002</v>
      </c>
      <c r="F20" s="97" t="n">
        <v>551.000000000001</v>
      </c>
      <c r="G20" s="97" t="n">
        <v>287.999999999999</v>
      </c>
      <c r="H20" s="97" t="n">
        <v>50</v>
      </c>
      <c r="I20" s="98" t="n">
        <v>3139.00000000001</v>
      </c>
      <c r="J20" s="99" t="n">
        <v>1975</v>
      </c>
      <c r="K20" s="97" t="n">
        <v>1351</v>
      </c>
      <c r="L20" s="97" t="n">
        <v>798.999999999998</v>
      </c>
      <c r="M20" s="97" t="n">
        <v>588</v>
      </c>
      <c r="N20" s="97" t="n">
        <v>272.999999999999</v>
      </c>
      <c r="O20" s="97" t="n">
        <v>55.9999999999999</v>
      </c>
      <c r="P20" s="100" t="n">
        <v>5041.9999999999</v>
      </c>
      <c r="Q20" s="101" t="n">
        <v>2933.99999999999</v>
      </c>
      <c r="R20" s="97" t="n">
        <v>2098.00000000001</v>
      </c>
      <c r="S20" s="97" t="n">
        <v>1343</v>
      </c>
      <c r="T20" s="97" t="n">
        <v>1139</v>
      </c>
      <c r="U20" s="97" t="n">
        <v>560.999999999998</v>
      </c>
      <c r="V20" s="97" t="n">
        <v>106</v>
      </c>
      <c r="W20" s="102" t="n">
        <v>8180.99999999996</v>
      </c>
    </row>
    <row r="21" customFormat="false" ht="12.75" hidden="false" customHeight="false" outlineLevel="0" collapsed="false">
      <c r="A21" s="139"/>
      <c r="B21" s="145" t="s">
        <v>77</v>
      </c>
      <c r="C21" s="79" t="n">
        <v>410.000000000001</v>
      </c>
      <c r="D21" s="80" t="n">
        <v>350</v>
      </c>
      <c r="E21" s="80" t="n">
        <v>236</v>
      </c>
      <c r="F21" s="80" t="n">
        <v>226</v>
      </c>
      <c r="G21" s="80" t="n">
        <v>146</v>
      </c>
      <c r="H21" s="80" t="n">
        <v>35</v>
      </c>
      <c r="I21" s="81" t="n">
        <v>1403</v>
      </c>
      <c r="J21" s="82" t="n">
        <v>1067</v>
      </c>
      <c r="K21" s="80" t="n">
        <v>692</v>
      </c>
      <c r="L21" s="80" t="n">
        <v>388.000000000002</v>
      </c>
      <c r="M21" s="80" t="n">
        <v>310</v>
      </c>
      <c r="N21" s="80" t="n">
        <v>144</v>
      </c>
      <c r="O21" s="80" t="n">
        <v>38</v>
      </c>
      <c r="P21" s="83" t="n">
        <v>2639</v>
      </c>
      <c r="Q21" s="84" t="n">
        <v>1476.99999999999</v>
      </c>
      <c r="R21" s="80" t="n">
        <v>1042</v>
      </c>
      <c r="S21" s="80" t="n">
        <v>623.999999999999</v>
      </c>
      <c r="T21" s="80" t="n">
        <v>536.000000000002</v>
      </c>
      <c r="U21" s="80" t="n">
        <v>290.000000000001</v>
      </c>
      <c r="V21" s="80" t="n">
        <v>73.0000000000001</v>
      </c>
      <c r="W21" s="85" t="n">
        <v>4042.00000000004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372</v>
      </c>
      <c r="D22" s="21" t="n">
        <v>288</v>
      </c>
      <c r="E22" s="21" t="n">
        <v>164</v>
      </c>
      <c r="F22" s="21" t="n">
        <v>173</v>
      </c>
      <c r="G22" s="21" t="n">
        <v>92.0000000000001</v>
      </c>
      <c r="H22" s="21" t="n">
        <v>29</v>
      </c>
      <c r="I22" s="87" t="n">
        <v>1118</v>
      </c>
      <c r="J22" s="23" t="n">
        <v>855.000000000001</v>
      </c>
      <c r="K22" s="21" t="n">
        <v>510.999999999999</v>
      </c>
      <c r="L22" s="21" t="n">
        <v>282</v>
      </c>
      <c r="M22" s="21" t="n">
        <v>198</v>
      </c>
      <c r="N22" s="21" t="n">
        <v>99.9999999999999</v>
      </c>
      <c r="O22" s="21" t="n">
        <v>32.0000000000001</v>
      </c>
      <c r="P22" s="24" t="n">
        <v>1978.00000000001</v>
      </c>
      <c r="Q22" s="88" t="n">
        <v>1227</v>
      </c>
      <c r="R22" s="21" t="n">
        <v>799</v>
      </c>
      <c r="S22" s="21" t="n">
        <v>446</v>
      </c>
      <c r="T22" s="21" t="n">
        <v>371</v>
      </c>
      <c r="U22" s="21" t="n">
        <v>192</v>
      </c>
      <c r="V22" s="21" t="n">
        <v>61.0000000000003</v>
      </c>
      <c r="W22" s="22" t="n">
        <v>3096.00000000005</v>
      </c>
    </row>
    <row r="23" customFormat="false" ht="12.75" hidden="false" customHeight="false" outlineLevel="0" collapsed="false">
      <c r="A23" s="139"/>
      <c r="B23" s="142" t="s">
        <v>18</v>
      </c>
      <c r="C23" s="26" t="n">
        <v>781.999999999999</v>
      </c>
      <c r="D23" s="27" t="n">
        <v>638</v>
      </c>
      <c r="E23" s="27" t="n">
        <v>400.000000000001</v>
      </c>
      <c r="F23" s="27" t="n">
        <v>399.000000000001</v>
      </c>
      <c r="G23" s="27" t="n">
        <v>238.000000000001</v>
      </c>
      <c r="H23" s="27" t="n">
        <v>64.0000000000001</v>
      </c>
      <c r="I23" s="90" t="n">
        <v>2520.99999999998</v>
      </c>
      <c r="J23" s="29" t="n">
        <v>1921.99999999999</v>
      </c>
      <c r="K23" s="27" t="n">
        <v>1202.99999999999</v>
      </c>
      <c r="L23" s="27" t="n">
        <v>670</v>
      </c>
      <c r="M23" s="27" t="n">
        <v>508</v>
      </c>
      <c r="N23" s="27" t="n">
        <v>244</v>
      </c>
      <c r="O23" s="27" t="n">
        <v>70.0000000000002</v>
      </c>
      <c r="P23" s="30" t="n">
        <v>4617.00000000004</v>
      </c>
      <c r="Q23" s="91" t="n">
        <v>2704</v>
      </c>
      <c r="R23" s="27" t="n">
        <v>1841</v>
      </c>
      <c r="S23" s="27" t="n">
        <v>1070</v>
      </c>
      <c r="T23" s="27" t="n">
        <v>907</v>
      </c>
      <c r="U23" s="27" t="n">
        <v>482.000000000001</v>
      </c>
      <c r="V23" s="27" t="n">
        <v>134</v>
      </c>
      <c r="W23" s="28" t="n">
        <v>7138</v>
      </c>
    </row>
    <row r="24" customFormat="false" ht="12.75" hidden="false" customHeight="false" outlineLevel="0" collapsed="false">
      <c r="A24" s="4"/>
      <c r="B24" s="140" t="s">
        <v>77</v>
      </c>
      <c r="C24" s="14" t="n">
        <v>906</v>
      </c>
      <c r="D24" s="15" t="n">
        <v>789</v>
      </c>
      <c r="E24" s="15" t="n">
        <v>512.999999999999</v>
      </c>
      <c r="F24" s="15" t="n">
        <v>556.000000000001</v>
      </c>
      <c r="G24" s="15" t="n">
        <v>222</v>
      </c>
      <c r="H24" s="15" t="n">
        <v>52</v>
      </c>
      <c r="I24" s="93" t="n">
        <v>3038.00000000002</v>
      </c>
      <c r="J24" s="17" t="n">
        <v>1663.00000000001</v>
      </c>
      <c r="K24" s="15" t="n">
        <v>1157</v>
      </c>
      <c r="L24" s="15" t="n">
        <v>653</v>
      </c>
      <c r="M24" s="15" t="n">
        <v>436.999999999998</v>
      </c>
      <c r="N24" s="15" t="n">
        <v>226</v>
      </c>
      <c r="O24" s="15" t="n">
        <v>67</v>
      </c>
      <c r="P24" s="18" t="n">
        <v>4202.99999999995</v>
      </c>
      <c r="Q24" s="94" t="n">
        <v>2569</v>
      </c>
      <c r="R24" s="15" t="n">
        <v>1945.99999999999</v>
      </c>
      <c r="S24" s="15" t="n">
        <v>1166</v>
      </c>
      <c r="T24" s="15" t="n">
        <v>993.000000000003</v>
      </c>
      <c r="U24" s="15" t="n">
        <v>448</v>
      </c>
      <c r="V24" s="15" t="n">
        <v>118.999999999999</v>
      </c>
      <c r="W24" s="16" t="n">
        <v>7241.00000000007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807</v>
      </c>
      <c r="D25" s="21" t="n">
        <v>618.000000000001</v>
      </c>
      <c r="E25" s="21" t="n">
        <v>401</v>
      </c>
      <c r="F25" s="21" t="n">
        <v>382</v>
      </c>
      <c r="G25" s="21" t="n">
        <v>179</v>
      </c>
      <c r="H25" s="21" t="n">
        <v>37.0000000000001</v>
      </c>
      <c r="I25" s="87" t="n">
        <v>2423.99999999999</v>
      </c>
      <c r="J25" s="23" t="n">
        <v>1317</v>
      </c>
      <c r="K25" s="21" t="n">
        <v>979.000000000004</v>
      </c>
      <c r="L25" s="21" t="n">
        <v>496.000000000002</v>
      </c>
      <c r="M25" s="21" t="n">
        <v>392.000000000001</v>
      </c>
      <c r="N25" s="21" t="n">
        <v>174</v>
      </c>
      <c r="O25" s="21" t="n">
        <v>62.9999999999999</v>
      </c>
      <c r="P25" s="24" t="n">
        <v>3420.99999999999</v>
      </c>
      <c r="Q25" s="88" t="n">
        <v>2124.00000000001</v>
      </c>
      <c r="R25" s="21" t="n">
        <v>1596.99999999999</v>
      </c>
      <c r="S25" s="21" t="n">
        <v>896.999999999998</v>
      </c>
      <c r="T25" s="21" t="n">
        <v>774</v>
      </c>
      <c r="U25" s="21" t="n">
        <v>353.000000000001</v>
      </c>
      <c r="V25" s="21" t="n">
        <v>100</v>
      </c>
      <c r="W25" s="22" t="n">
        <v>5845.00000000002</v>
      </c>
    </row>
    <row r="26" customFormat="false" ht="12.75" hidden="false" customHeight="false" outlineLevel="0" collapsed="false">
      <c r="A26" s="143"/>
      <c r="B26" s="144" t="s">
        <v>18</v>
      </c>
      <c r="C26" s="96" t="n">
        <v>1713</v>
      </c>
      <c r="D26" s="97" t="n">
        <v>1407</v>
      </c>
      <c r="E26" s="97" t="n">
        <v>914</v>
      </c>
      <c r="F26" s="97" t="n">
        <v>937.999999999999</v>
      </c>
      <c r="G26" s="97" t="n">
        <v>401.000000000001</v>
      </c>
      <c r="H26" s="97" t="n">
        <v>89.0000000000001</v>
      </c>
      <c r="I26" s="98" t="n">
        <v>5461.99999999998</v>
      </c>
      <c r="J26" s="99" t="n">
        <v>2980.00000000001</v>
      </c>
      <c r="K26" s="97" t="n">
        <v>2136</v>
      </c>
      <c r="L26" s="97" t="n">
        <v>1149</v>
      </c>
      <c r="M26" s="97" t="n">
        <v>829.000000000001</v>
      </c>
      <c r="N26" s="97" t="n">
        <v>399.999999999999</v>
      </c>
      <c r="O26" s="97" t="n">
        <v>130</v>
      </c>
      <c r="P26" s="100" t="n">
        <v>7624.00000000006</v>
      </c>
      <c r="Q26" s="101" t="n">
        <v>4693.00000000003</v>
      </c>
      <c r="R26" s="97" t="n">
        <v>3543.00000000001</v>
      </c>
      <c r="S26" s="97" t="n">
        <v>2062.99999999999</v>
      </c>
      <c r="T26" s="97" t="n">
        <v>1767</v>
      </c>
      <c r="U26" s="97" t="n">
        <v>801</v>
      </c>
      <c r="V26" s="97" t="n">
        <v>219</v>
      </c>
      <c r="W26" s="102" t="n">
        <v>13086.0000000002</v>
      </c>
    </row>
    <row r="27" customFormat="false" ht="12.75" hidden="false" customHeight="false" outlineLevel="0" collapsed="false">
      <c r="A27" s="139"/>
      <c r="B27" s="145" t="s">
        <v>77</v>
      </c>
      <c r="C27" s="79" t="n">
        <v>790.999999999999</v>
      </c>
      <c r="D27" s="80" t="n">
        <v>572.000000000001</v>
      </c>
      <c r="E27" s="80" t="n">
        <v>314.000000000001</v>
      </c>
      <c r="F27" s="80" t="n">
        <v>299</v>
      </c>
      <c r="G27" s="80" t="n">
        <v>145</v>
      </c>
      <c r="H27" s="80" t="n">
        <v>32</v>
      </c>
      <c r="I27" s="81" t="n">
        <v>2152.99999999999</v>
      </c>
      <c r="J27" s="82" t="n">
        <v>1659.00000000001</v>
      </c>
      <c r="K27" s="80" t="n">
        <v>966.999999999999</v>
      </c>
      <c r="L27" s="80" t="n">
        <v>479.999999999999</v>
      </c>
      <c r="M27" s="80" t="n">
        <v>385.999999999999</v>
      </c>
      <c r="N27" s="80" t="n">
        <v>150</v>
      </c>
      <c r="O27" s="80" t="n">
        <v>52.0000000000001</v>
      </c>
      <c r="P27" s="83" t="n">
        <v>3694.00000000003</v>
      </c>
      <c r="Q27" s="84" t="n">
        <v>2450</v>
      </c>
      <c r="R27" s="80" t="n">
        <v>1539</v>
      </c>
      <c r="S27" s="80" t="n">
        <v>794</v>
      </c>
      <c r="T27" s="80" t="n">
        <v>684.999999999999</v>
      </c>
      <c r="U27" s="80" t="n">
        <v>295</v>
      </c>
      <c r="V27" s="80" t="n">
        <v>83.9999999999993</v>
      </c>
      <c r="W27" s="85" t="n">
        <v>5847.00000000003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751.999999999999</v>
      </c>
      <c r="D28" s="21" t="n">
        <v>532.999999999998</v>
      </c>
      <c r="E28" s="21" t="n">
        <v>321</v>
      </c>
      <c r="F28" s="21" t="n">
        <v>290.999999999999</v>
      </c>
      <c r="G28" s="21" t="n">
        <v>140</v>
      </c>
      <c r="H28" s="21" t="n">
        <v>26.0000000000001</v>
      </c>
      <c r="I28" s="87" t="n">
        <v>2063</v>
      </c>
      <c r="J28" s="23" t="n">
        <v>1413.99999999999</v>
      </c>
      <c r="K28" s="21" t="n">
        <v>810.000000000001</v>
      </c>
      <c r="L28" s="21" t="n">
        <v>429.000000000001</v>
      </c>
      <c r="M28" s="21" t="n">
        <v>326.000000000001</v>
      </c>
      <c r="N28" s="21" t="n">
        <v>147.000000000001</v>
      </c>
      <c r="O28" s="21" t="n">
        <v>67.0000000000001</v>
      </c>
      <c r="P28" s="24" t="n">
        <v>3193.00000000001</v>
      </c>
      <c r="Q28" s="88" t="n">
        <v>2166</v>
      </c>
      <c r="R28" s="21" t="n">
        <v>1343</v>
      </c>
      <c r="S28" s="21" t="n">
        <v>749.999999999997</v>
      </c>
      <c r="T28" s="21" t="n">
        <v>617.000000000002</v>
      </c>
      <c r="U28" s="21" t="n">
        <v>286.999999999998</v>
      </c>
      <c r="V28" s="21" t="n">
        <v>93.0000000000001</v>
      </c>
      <c r="W28" s="22" t="n">
        <v>5256.00000000009</v>
      </c>
    </row>
    <row r="29" customFormat="false" ht="12.75" hidden="false" customHeight="false" outlineLevel="0" collapsed="false">
      <c r="A29" s="139"/>
      <c r="B29" s="142" t="s">
        <v>18</v>
      </c>
      <c r="C29" s="26" t="n">
        <v>1543</v>
      </c>
      <c r="D29" s="27" t="n">
        <v>1105</v>
      </c>
      <c r="E29" s="27" t="n">
        <v>634.999999999999</v>
      </c>
      <c r="F29" s="27" t="n">
        <v>589.999999999999</v>
      </c>
      <c r="G29" s="27" t="n">
        <v>285</v>
      </c>
      <c r="H29" s="27" t="n">
        <v>57.9999999999998</v>
      </c>
      <c r="I29" s="90" t="n">
        <v>4215.99999999999</v>
      </c>
      <c r="J29" s="29" t="n">
        <v>3073</v>
      </c>
      <c r="K29" s="27" t="n">
        <v>1777</v>
      </c>
      <c r="L29" s="27" t="n">
        <v>909</v>
      </c>
      <c r="M29" s="27" t="n">
        <v>711.999999999999</v>
      </c>
      <c r="N29" s="27" t="n">
        <v>297</v>
      </c>
      <c r="O29" s="27" t="n">
        <v>119</v>
      </c>
      <c r="P29" s="30" t="n">
        <v>6887.00000000002</v>
      </c>
      <c r="Q29" s="91" t="n">
        <v>4615.99999999998</v>
      </c>
      <c r="R29" s="27" t="n">
        <v>2882.00000000001</v>
      </c>
      <c r="S29" s="27" t="n">
        <v>1544</v>
      </c>
      <c r="T29" s="27" t="n">
        <v>1302</v>
      </c>
      <c r="U29" s="27" t="n">
        <v>582</v>
      </c>
      <c r="V29" s="27" t="n">
        <v>177</v>
      </c>
      <c r="W29" s="28" t="n">
        <v>11103.0000000002</v>
      </c>
    </row>
    <row r="30" customFormat="false" ht="12.75" hidden="false" customHeight="false" outlineLevel="0" collapsed="false">
      <c r="A30" s="4"/>
      <c r="B30" s="140" t="s">
        <v>77</v>
      </c>
      <c r="C30" s="14" t="n">
        <v>235</v>
      </c>
      <c r="D30" s="15" t="n">
        <v>196</v>
      </c>
      <c r="E30" s="15" t="n">
        <v>144</v>
      </c>
      <c r="F30" s="15" t="n">
        <v>157</v>
      </c>
      <c r="G30" s="15" t="n">
        <v>89.9999999999998</v>
      </c>
      <c r="H30" s="15" t="n">
        <v>31</v>
      </c>
      <c r="I30" s="93" t="n">
        <v>853.000000000001</v>
      </c>
      <c r="J30" s="17" t="n">
        <v>686.999999999999</v>
      </c>
      <c r="K30" s="15" t="n">
        <v>393.999999999997</v>
      </c>
      <c r="L30" s="15" t="n">
        <v>229.000000000002</v>
      </c>
      <c r="M30" s="15" t="n">
        <v>195</v>
      </c>
      <c r="N30" s="15" t="n">
        <v>89</v>
      </c>
      <c r="O30" s="15" t="n">
        <v>38.0000000000002</v>
      </c>
      <c r="P30" s="18" t="n">
        <v>1631.99999999997</v>
      </c>
      <c r="Q30" s="94" t="n">
        <v>921.999999999997</v>
      </c>
      <c r="R30" s="15" t="n">
        <v>589.999999999998</v>
      </c>
      <c r="S30" s="15" t="n">
        <v>373</v>
      </c>
      <c r="T30" s="15" t="n">
        <v>352</v>
      </c>
      <c r="U30" s="15" t="n">
        <v>179</v>
      </c>
      <c r="V30" s="15" t="n">
        <v>69.0000000000001</v>
      </c>
      <c r="W30" s="16" t="n">
        <v>2484.99999999999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255.000000000001</v>
      </c>
      <c r="D31" s="21" t="n">
        <v>213</v>
      </c>
      <c r="E31" s="21" t="n">
        <v>142</v>
      </c>
      <c r="F31" s="21" t="n">
        <v>150</v>
      </c>
      <c r="G31" s="21" t="n">
        <v>66</v>
      </c>
      <c r="H31" s="21" t="n">
        <v>26.0000000000001</v>
      </c>
      <c r="I31" s="87" t="n">
        <v>851.999999999992</v>
      </c>
      <c r="J31" s="23" t="n">
        <v>652</v>
      </c>
      <c r="K31" s="21" t="n">
        <v>394</v>
      </c>
      <c r="L31" s="21" t="n">
        <v>224.999999999999</v>
      </c>
      <c r="M31" s="21" t="n">
        <v>157</v>
      </c>
      <c r="N31" s="21" t="n">
        <v>83</v>
      </c>
      <c r="O31" s="21" t="n">
        <v>37</v>
      </c>
      <c r="P31" s="24" t="n">
        <v>1547.99999999999</v>
      </c>
      <c r="Q31" s="88" t="n">
        <v>907.000000000001</v>
      </c>
      <c r="R31" s="21" t="n">
        <v>607.000000000004</v>
      </c>
      <c r="S31" s="21" t="n">
        <v>366.999999999999</v>
      </c>
      <c r="T31" s="21" t="n">
        <v>307</v>
      </c>
      <c r="U31" s="21" t="n">
        <v>148.999999999999</v>
      </c>
      <c r="V31" s="21" t="n">
        <v>63</v>
      </c>
      <c r="W31" s="22" t="n">
        <v>2399.99999999998</v>
      </c>
    </row>
    <row r="32" customFormat="false" ht="12.75" hidden="false" customHeight="false" outlineLevel="0" collapsed="false">
      <c r="A32" s="143"/>
      <c r="B32" s="144" t="s">
        <v>18</v>
      </c>
      <c r="C32" s="96" t="n">
        <v>490.000000000001</v>
      </c>
      <c r="D32" s="97" t="n">
        <v>409</v>
      </c>
      <c r="E32" s="97" t="n">
        <v>286</v>
      </c>
      <c r="F32" s="97" t="n">
        <v>307</v>
      </c>
      <c r="G32" s="97" t="n">
        <v>156</v>
      </c>
      <c r="H32" s="97" t="n">
        <v>57.0000000000001</v>
      </c>
      <c r="I32" s="98" t="n">
        <v>1705</v>
      </c>
      <c r="J32" s="99" t="n">
        <v>1339</v>
      </c>
      <c r="K32" s="97" t="n">
        <v>788.000000000004</v>
      </c>
      <c r="L32" s="97" t="n">
        <v>454</v>
      </c>
      <c r="M32" s="97" t="n">
        <v>352.000000000001</v>
      </c>
      <c r="N32" s="97" t="n">
        <v>172</v>
      </c>
      <c r="O32" s="97" t="n">
        <v>75.0000000000001</v>
      </c>
      <c r="P32" s="100" t="n">
        <v>3180.00000000002</v>
      </c>
      <c r="Q32" s="101" t="n">
        <v>1829</v>
      </c>
      <c r="R32" s="97" t="n">
        <v>1196.99999999999</v>
      </c>
      <c r="S32" s="97" t="n">
        <v>740.000000000001</v>
      </c>
      <c r="T32" s="97" t="n">
        <v>658.999999999998</v>
      </c>
      <c r="U32" s="97" t="n">
        <v>328.000000000001</v>
      </c>
      <c r="V32" s="97" t="n">
        <v>132</v>
      </c>
      <c r="W32" s="102" t="n">
        <v>4884.99999999999</v>
      </c>
    </row>
    <row r="33" customFormat="false" ht="12.75" hidden="false" customHeight="false" outlineLevel="0" collapsed="false">
      <c r="A33" s="139"/>
      <c r="B33" s="145" t="s">
        <v>77</v>
      </c>
      <c r="C33" s="79" t="n">
        <v>359</v>
      </c>
      <c r="D33" s="80" t="n">
        <v>357</v>
      </c>
      <c r="E33" s="80" t="n">
        <v>223</v>
      </c>
      <c r="F33" s="80" t="n">
        <v>233</v>
      </c>
      <c r="G33" s="80" t="n">
        <v>145</v>
      </c>
      <c r="H33" s="80" t="n">
        <v>32</v>
      </c>
      <c r="I33" s="81" t="n">
        <v>1348.99999999999</v>
      </c>
      <c r="J33" s="82" t="n">
        <v>467</v>
      </c>
      <c r="K33" s="80" t="n">
        <v>325</v>
      </c>
      <c r="L33" s="80" t="n">
        <v>218.000000000001</v>
      </c>
      <c r="M33" s="80" t="n">
        <v>157</v>
      </c>
      <c r="N33" s="80" t="n">
        <v>101</v>
      </c>
      <c r="O33" s="80" t="n">
        <v>39.0000000000001</v>
      </c>
      <c r="P33" s="83" t="n">
        <v>1307</v>
      </c>
      <c r="Q33" s="84" t="n">
        <v>825.999999999996</v>
      </c>
      <c r="R33" s="80" t="n">
        <v>681.999999999999</v>
      </c>
      <c r="S33" s="80" t="n">
        <v>441</v>
      </c>
      <c r="T33" s="80" t="n">
        <v>390</v>
      </c>
      <c r="U33" s="80" t="n">
        <v>245.999999999999</v>
      </c>
      <c r="V33" s="80" t="n">
        <v>71</v>
      </c>
      <c r="W33" s="85" t="n">
        <v>2656.00000000002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321</v>
      </c>
      <c r="D34" s="21" t="n">
        <v>307.000000000001</v>
      </c>
      <c r="E34" s="21" t="n">
        <v>204</v>
      </c>
      <c r="F34" s="21" t="n">
        <v>217</v>
      </c>
      <c r="G34" s="21" t="n">
        <v>103</v>
      </c>
      <c r="H34" s="21" t="n">
        <v>42</v>
      </c>
      <c r="I34" s="87" t="n">
        <v>1193.99999999999</v>
      </c>
      <c r="J34" s="23" t="n">
        <v>468</v>
      </c>
      <c r="K34" s="21" t="n">
        <v>245.999999999999</v>
      </c>
      <c r="L34" s="21" t="n">
        <v>186</v>
      </c>
      <c r="M34" s="21" t="n">
        <v>128</v>
      </c>
      <c r="N34" s="21" t="n">
        <v>68.0000000000001</v>
      </c>
      <c r="O34" s="21" t="n">
        <v>36</v>
      </c>
      <c r="P34" s="24" t="n">
        <v>1132</v>
      </c>
      <c r="Q34" s="88" t="n">
        <v>789.000000000002</v>
      </c>
      <c r="R34" s="21" t="n">
        <v>553.000000000001</v>
      </c>
      <c r="S34" s="21" t="n">
        <v>389.999999999999</v>
      </c>
      <c r="T34" s="21" t="n">
        <v>345</v>
      </c>
      <c r="U34" s="21" t="n">
        <v>171</v>
      </c>
      <c r="V34" s="21" t="n">
        <v>77.9999999999998</v>
      </c>
      <c r="W34" s="22" t="n">
        <v>2325.99999999996</v>
      </c>
    </row>
    <row r="35" customFormat="false" ht="12.75" hidden="false" customHeight="false" outlineLevel="0" collapsed="false">
      <c r="A35" s="139"/>
      <c r="B35" s="142" t="s">
        <v>18</v>
      </c>
      <c r="C35" s="26" t="n">
        <v>679.999999999998</v>
      </c>
      <c r="D35" s="27" t="n">
        <v>663.999999999999</v>
      </c>
      <c r="E35" s="27" t="n">
        <v>427.000000000001</v>
      </c>
      <c r="F35" s="27" t="n">
        <v>450.000000000001</v>
      </c>
      <c r="G35" s="27" t="n">
        <v>248</v>
      </c>
      <c r="H35" s="27" t="n">
        <v>74.0000000000001</v>
      </c>
      <c r="I35" s="90" t="n">
        <v>2542.99999999999</v>
      </c>
      <c r="J35" s="29" t="n">
        <v>934.999999999997</v>
      </c>
      <c r="K35" s="27" t="n">
        <v>571</v>
      </c>
      <c r="L35" s="27" t="n">
        <v>404.000000000002</v>
      </c>
      <c r="M35" s="27" t="n">
        <v>285.000000000001</v>
      </c>
      <c r="N35" s="27" t="n">
        <v>169.000000000001</v>
      </c>
      <c r="O35" s="27" t="n">
        <v>75.0000000000001</v>
      </c>
      <c r="P35" s="30" t="n">
        <v>2439</v>
      </c>
      <c r="Q35" s="91" t="n">
        <v>1615</v>
      </c>
      <c r="R35" s="27" t="n">
        <v>1234.99999999999</v>
      </c>
      <c r="S35" s="27" t="n">
        <v>831.000000000003</v>
      </c>
      <c r="T35" s="27" t="n">
        <v>735.000000000001</v>
      </c>
      <c r="U35" s="27" t="n">
        <v>417.000000000001</v>
      </c>
      <c r="V35" s="27" t="n">
        <v>149</v>
      </c>
      <c r="W35" s="28" t="n">
        <v>4981.99999999999</v>
      </c>
    </row>
    <row r="36" customFormat="false" ht="12.75" hidden="false" customHeight="false" outlineLevel="0" collapsed="false">
      <c r="A36" s="4"/>
      <c r="B36" s="140" t="s">
        <v>77</v>
      </c>
      <c r="C36" s="14" t="n">
        <v>4487</v>
      </c>
      <c r="D36" s="15" t="n">
        <v>3816</v>
      </c>
      <c r="E36" s="15" t="n">
        <v>2640</v>
      </c>
      <c r="F36" s="15" t="n">
        <v>2727</v>
      </c>
      <c r="G36" s="15" t="n">
        <v>1458</v>
      </c>
      <c r="H36" s="15" t="n">
        <v>336</v>
      </c>
      <c r="I36" s="93" t="n">
        <v>15464</v>
      </c>
      <c r="J36" s="17" t="n">
        <v>9421</v>
      </c>
      <c r="K36" s="15" t="n">
        <v>6243.00000000001</v>
      </c>
      <c r="L36" s="15" t="n">
        <v>3635</v>
      </c>
      <c r="M36" s="15" t="n">
        <v>2807</v>
      </c>
      <c r="N36" s="15" t="n">
        <v>1364</v>
      </c>
      <c r="O36" s="15" t="n">
        <v>355</v>
      </c>
      <c r="P36" s="18" t="n">
        <v>23825.0000000003</v>
      </c>
      <c r="Q36" s="94" t="n">
        <v>13908</v>
      </c>
      <c r="R36" s="15" t="n">
        <v>10059</v>
      </c>
      <c r="S36" s="15" t="n">
        <v>6275</v>
      </c>
      <c r="T36" s="15" t="n">
        <v>5534</v>
      </c>
      <c r="U36" s="15" t="n">
        <v>2822.00000000001</v>
      </c>
      <c r="V36" s="15" t="n">
        <v>691.000000000001</v>
      </c>
      <c r="W36" s="16" t="n">
        <v>39289.0000000002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4015.00000000001</v>
      </c>
      <c r="D37" s="21" t="n">
        <v>3202</v>
      </c>
      <c r="E37" s="21" t="n">
        <v>2149.00000000001</v>
      </c>
      <c r="F37" s="21" t="n">
        <v>2158</v>
      </c>
      <c r="G37" s="21" t="n">
        <v>1075</v>
      </c>
      <c r="H37" s="21" t="n">
        <v>262</v>
      </c>
      <c r="I37" s="87" t="n">
        <v>12861</v>
      </c>
      <c r="J37" s="23" t="n">
        <v>7989.00000000003</v>
      </c>
      <c r="K37" s="21" t="n">
        <v>5090</v>
      </c>
      <c r="L37" s="21" t="n">
        <v>2831</v>
      </c>
      <c r="M37" s="21" t="n">
        <v>2107</v>
      </c>
      <c r="N37" s="21" t="n">
        <v>1030</v>
      </c>
      <c r="O37" s="21" t="n">
        <v>318</v>
      </c>
      <c r="P37" s="24" t="n">
        <v>19365.0000000002</v>
      </c>
      <c r="Q37" s="88" t="n">
        <v>12004</v>
      </c>
      <c r="R37" s="21" t="n">
        <v>8291.99999999995</v>
      </c>
      <c r="S37" s="21" t="n">
        <v>4979.99999999997</v>
      </c>
      <c r="T37" s="21" t="n">
        <v>4264.99999999999</v>
      </c>
      <c r="U37" s="21" t="n">
        <v>2105</v>
      </c>
      <c r="V37" s="21" t="n">
        <v>580.000000000002</v>
      </c>
      <c r="W37" s="22" t="n">
        <v>32225.9999999999</v>
      </c>
    </row>
    <row r="38" customFormat="false" ht="12.75" hidden="false" customHeight="false" outlineLevel="0" collapsed="false">
      <c r="A38" s="143"/>
      <c r="B38" s="144" t="s">
        <v>18</v>
      </c>
      <c r="C38" s="96" t="n">
        <v>8501.99999999998</v>
      </c>
      <c r="D38" s="97" t="n">
        <v>7018</v>
      </c>
      <c r="E38" s="97" t="n">
        <v>4789</v>
      </c>
      <c r="F38" s="97" t="n">
        <v>4885</v>
      </c>
      <c r="G38" s="97" t="n">
        <v>2533</v>
      </c>
      <c r="H38" s="97" t="n">
        <v>598.000000000002</v>
      </c>
      <c r="I38" s="98" t="n">
        <v>28325</v>
      </c>
      <c r="J38" s="99" t="n">
        <v>17410</v>
      </c>
      <c r="K38" s="97" t="n">
        <v>11332.9999999999</v>
      </c>
      <c r="L38" s="97" t="n">
        <v>6466</v>
      </c>
      <c r="M38" s="97" t="n">
        <v>4914</v>
      </c>
      <c r="N38" s="97" t="n">
        <v>2394.00000000001</v>
      </c>
      <c r="O38" s="97" t="n">
        <v>672.999999999997</v>
      </c>
      <c r="P38" s="100" t="n">
        <v>43189.9999999998</v>
      </c>
      <c r="Q38" s="101" t="n">
        <v>25912</v>
      </c>
      <c r="R38" s="97" t="n">
        <v>18351</v>
      </c>
      <c r="S38" s="97" t="n">
        <v>11255</v>
      </c>
      <c r="T38" s="97" t="n">
        <v>9799.00000000001</v>
      </c>
      <c r="U38" s="97" t="n">
        <v>4926.99999999997</v>
      </c>
      <c r="V38" s="97" t="n">
        <v>1270.99999999999</v>
      </c>
      <c r="W38" s="102" t="n">
        <v>71515.0000000003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720138888888889" right="0.747916666666667" top="0.529861111111111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56"/>
    <col collapsed="false" customWidth="true" hidden="false" outlineLevel="0" max="4" min="4" style="0" width="9.06"/>
    <col collapsed="false" customWidth="true" hidden="false" outlineLevel="0" max="7" min="5" style="0" width="6.41"/>
    <col collapsed="false" customWidth="true" hidden="false" outlineLevel="0" max="9" min="8" style="0" width="7.56"/>
    <col collapsed="false" customWidth="true" hidden="false" outlineLevel="0" max="10" min="10" style="0" width="9.06"/>
    <col collapsed="false" customWidth="true" hidden="false" outlineLevel="0" max="12" min="11" style="0" width="8.14"/>
    <col collapsed="false" customWidth="true" hidden="false" outlineLevel="0" max="13" min="13" style="0" width="9.06"/>
    <col collapsed="false" customWidth="true" hidden="false" outlineLevel="0" max="19" min="14" style="0" width="8.14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</v>
      </c>
      <c r="L2" s="1"/>
      <c r="P2" s="0" t="s">
        <v>2</v>
      </c>
    </row>
    <row r="3" customFormat="false" ht="12.75" hidden="false" customHeight="false" outlineLevel="0" collapsed="false">
      <c r="A3" s="0" t="s">
        <v>3</v>
      </c>
      <c r="L3" s="1"/>
      <c r="P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</row>
    <row r="13" customFormat="false" ht="12.75" hidden="false" customHeight="false" outlineLevel="0" collapsed="false">
      <c r="A13" s="4"/>
      <c r="B13" s="48" t="s">
        <v>88</v>
      </c>
      <c r="C13" s="48"/>
      <c r="D13" s="48"/>
      <c r="E13" s="48" t="s">
        <v>89</v>
      </c>
      <c r="F13" s="48"/>
      <c r="G13" s="48"/>
      <c r="H13" s="146" t="s">
        <v>129</v>
      </c>
      <c r="I13" s="146"/>
      <c r="J13" s="146"/>
      <c r="K13" s="48" t="s">
        <v>90</v>
      </c>
      <c r="L13" s="48"/>
      <c r="M13" s="48"/>
      <c r="N13" s="61" t="s">
        <v>91</v>
      </c>
      <c r="O13" s="61"/>
      <c r="P13" s="61"/>
      <c r="Q13" s="48" t="s">
        <v>92</v>
      </c>
      <c r="R13" s="48"/>
      <c r="S13" s="48"/>
    </row>
    <row r="14" customFormat="false" ht="12.75" hidden="false" customHeight="false" outlineLevel="0" collapsed="false">
      <c r="A14" s="147" t="s">
        <v>15</v>
      </c>
      <c r="B14" s="148" t="s">
        <v>16</v>
      </c>
      <c r="C14" s="149" t="s">
        <v>17</v>
      </c>
      <c r="D14" s="150" t="s">
        <v>18</v>
      </c>
      <c r="E14" s="148" t="s">
        <v>16</v>
      </c>
      <c r="F14" s="149" t="s">
        <v>17</v>
      </c>
      <c r="G14" s="150" t="s">
        <v>18</v>
      </c>
      <c r="H14" s="151" t="s">
        <v>16</v>
      </c>
      <c r="I14" s="149" t="s">
        <v>17</v>
      </c>
      <c r="J14" s="150" t="s">
        <v>18</v>
      </c>
      <c r="K14" s="148" t="s">
        <v>16</v>
      </c>
      <c r="L14" s="149" t="s">
        <v>17</v>
      </c>
      <c r="M14" s="150" t="s">
        <v>18</v>
      </c>
      <c r="N14" s="151" t="s">
        <v>16</v>
      </c>
      <c r="O14" s="149" t="s">
        <v>17</v>
      </c>
      <c r="P14" s="152" t="s">
        <v>18</v>
      </c>
      <c r="Q14" s="148" t="s">
        <v>16</v>
      </c>
      <c r="R14" s="149" t="s">
        <v>17</v>
      </c>
      <c r="S14" s="150" t="s">
        <v>18</v>
      </c>
    </row>
    <row r="15" customFormat="false" ht="12.75" hidden="false" customHeight="false" outlineLevel="0" collapsed="false">
      <c r="A15" s="13" t="s">
        <v>19</v>
      </c>
      <c r="B15" s="79" t="n">
        <v>37572</v>
      </c>
      <c r="C15" s="80" t="n">
        <v>41472</v>
      </c>
      <c r="D15" s="85" t="n">
        <v>79044</v>
      </c>
      <c r="E15" s="79" t="n">
        <v>1431</v>
      </c>
      <c r="F15" s="80" t="n">
        <v>3719</v>
      </c>
      <c r="G15" s="85" t="n">
        <v>5149.99999999999</v>
      </c>
      <c r="H15" s="82" t="n">
        <v>39003</v>
      </c>
      <c r="I15" s="80" t="n">
        <v>45191</v>
      </c>
      <c r="J15" s="85" t="n">
        <v>84194</v>
      </c>
      <c r="K15" s="79" t="n">
        <v>36589</v>
      </c>
      <c r="L15" s="80" t="n">
        <v>39510</v>
      </c>
      <c r="M15" s="85" t="n">
        <v>76098.9999999998</v>
      </c>
      <c r="N15" s="82" t="n">
        <v>1162</v>
      </c>
      <c r="O15" s="80" t="n">
        <v>3018.00000000001</v>
      </c>
      <c r="P15" s="83" t="n">
        <v>4180</v>
      </c>
      <c r="Q15" s="79" t="n">
        <v>1252</v>
      </c>
      <c r="R15" s="80" t="n">
        <v>2663</v>
      </c>
      <c r="S15" s="85" t="n">
        <v>3915.00000000001</v>
      </c>
    </row>
    <row r="16" customFormat="false" ht="12.75" hidden="false" customHeight="false" outlineLevel="0" collapsed="false">
      <c r="A16" s="19" t="s">
        <v>20</v>
      </c>
      <c r="B16" s="20" t="n">
        <v>8507</v>
      </c>
      <c r="C16" s="21" t="n">
        <v>22310</v>
      </c>
      <c r="D16" s="22" t="n">
        <v>30817</v>
      </c>
      <c r="E16" s="20" t="n">
        <v>241</v>
      </c>
      <c r="F16" s="21" t="n">
        <v>1265</v>
      </c>
      <c r="G16" s="22" t="n">
        <v>1506</v>
      </c>
      <c r="H16" s="23" t="n">
        <v>8748</v>
      </c>
      <c r="I16" s="21" t="n">
        <v>23574.9999999999</v>
      </c>
      <c r="J16" s="22" t="n">
        <v>32323.0000000001</v>
      </c>
      <c r="K16" s="20" t="n">
        <v>8287</v>
      </c>
      <c r="L16" s="21" t="n">
        <v>21016</v>
      </c>
      <c r="M16" s="22" t="n">
        <v>29302.9999999999</v>
      </c>
      <c r="N16" s="23" t="n">
        <v>357</v>
      </c>
      <c r="O16" s="21" t="n">
        <v>1717</v>
      </c>
      <c r="P16" s="24" t="n">
        <v>2074</v>
      </c>
      <c r="Q16" s="20" t="n">
        <v>104</v>
      </c>
      <c r="R16" s="21" t="n">
        <v>842.000000000001</v>
      </c>
      <c r="S16" s="22" t="n">
        <v>946.000000000001</v>
      </c>
    </row>
    <row r="17" customFormat="false" ht="12.75" hidden="false" customHeight="false" outlineLevel="0" collapsed="false">
      <c r="A17" s="19" t="s">
        <v>21</v>
      </c>
      <c r="B17" s="20" t="n">
        <v>13645</v>
      </c>
      <c r="C17" s="21" t="n">
        <v>22149</v>
      </c>
      <c r="D17" s="22" t="n">
        <v>35794</v>
      </c>
      <c r="E17" s="20" t="n">
        <v>401</v>
      </c>
      <c r="F17" s="21" t="n">
        <v>1427</v>
      </c>
      <c r="G17" s="22" t="n">
        <v>1828</v>
      </c>
      <c r="H17" s="23" t="n">
        <v>14046</v>
      </c>
      <c r="I17" s="21" t="n">
        <v>23575.9999999999</v>
      </c>
      <c r="J17" s="22" t="n">
        <v>37622</v>
      </c>
      <c r="K17" s="20" t="n">
        <v>12955</v>
      </c>
      <c r="L17" s="21" t="n">
        <v>20360</v>
      </c>
      <c r="M17" s="22" t="n">
        <v>33315</v>
      </c>
      <c r="N17" s="23" t="n">
        <v>425</v>
      </c>
      <c r="O17" s="21" t="n">
        <v>1313.99999999999</v>
      </c>
      <c r="P17" s="24" t="n">
        <v>1739</v>
      </c>
      <c r="Q17" s="20" t="n">
        <v>666</v>
      </c>
      <c r="R17" s="21" t="n">
        <v>1902</v>
      </c>
      <c r="S17" s="22" t="n">
        <v>2568</v>
      </c>
    </row>
    <row r="18" customFormat="false" ht="12.75" hidden="false" customHeight="false" outlineLevel="0" collapsed="false">
      <c r="A18" s="19" t="s">
        <v>22</v>
      </c>
      <c r="B18" s="20" t="n">
        <v>10459</v>
      </c>
      <c r="C18" s="21" t="n">
        <v>13817</v>
      </c>
      <c r="D18" s="22" t="n">
        <v>24276</v>
      </c>
      <c r="E18" s="20" t="n">
        <v>159</v>
      </c>
      <c r="F18" s="21" t="n">
        <v>492</v>
      </c>
      <c r="G18" s="22" t="n">
        <v>651</v>
      </c>
      <c r="H18" s="23" t="n">
        <v>10618</v>
      </c>
      <c r="I18" s="21" t="n">
        <v>14309</v>
      </c>
      <c r="J18" s="22" t="n">
        <v>24927</v>
      </c>
      <c r="K18" s="20" t="n">
        <v>10154</v>
      </c>
      <c r="L18" s="21" t="n">
        <v>12912</v>
      </c>
      <c r="M18" s="22" t="n">
        <v>23066</v>
      </c>
      <c r="N18" s="23" t="n">
        <v>216</v>
      </c>
      <c r="O18" s="21" t="n">
        <v>762</v>
      </c>
      <c r="P18" s="24" t="n">
        <v>977.999999999999</v>
      </c>
      <c r="Q18" s="20" t="n">
        <v>248</v>
      </c>
      <c r="R18" s="21" t="n">
        <v>634.999999999999</v>
      </c>
      <c r="S18" s="22" t="n">
        <v>882.999999999998</v>
      </c>
    </row>
    <row r="19" customFormat="false" ht="12.75" hidden="false" customHeight="false" outlineLevel="0" collapsed="false">
      <c r="A19" s="19" t="s">
        <v>23</v>
      </c>
      <c r="B19" s="20" t="n">
        <v>16605</v>
      </c>
      <c r="C19" s="21" t="n">
        <v>37309</v>
      </c>
      <c r="D19" s="22" t="n">
        <v>53914</v>
      </c>
      <c r="E19" s="20" t="n">
        <v>464</v>
      </c>
      <c r="F19" s="21" t="n">
        <v>1413</v>
      </c>
      <c r="G19" s="22" t="n">
        <v>1877</v>
      </c>
      <c r="H19" s="23" t="n">
        <v>17069</v>
      </c>
      <c r="I19" s="21" t="n">
        <v>38722</v>
      </c>
      <c r="J19" s="22" t="n">
        <v>55791</v>
      </c>
      <c r="K19" s="20" t="n">
        <v>16119</v>
      </c>
      <c r="L19" s="21" t="n">
        <v>34778.9999999999</v>
      </c>
      <c r="M19" s="22" t="n">
        <v>50898</v>
      </c>
      <c r="N19" s="23" t="n">
        <v>378</v>
      </c>
      <c r="O19" s="21" t="n">
        <v>1802</v>
      </c>
      <c r="P19" s="24" t="n">
        <v>2180</v>
      </c>
      <c r="Q19" s="20" t="n">
        <v>572</v>
      </c>
      <c r="R19" s="21" t="n">
        <v>2141</v>
      </c>
      <c r="S19" s="22" t="n">
        <v>2713</v>
      </c>
    </row>
    <row r="20" customFormat="false" ht="12.75" hidden="false" customHeight="false" outlineLevel="0" collapsed="false">
      <c r="A20" s="19" t="s">
        <v>24</v>
      </c>
      <c r="B20" s="20" t="n">
        <v>24317</v>
      </c>
      <c r="C20" s="21" t="n">
        <v>45913</v>
      </c>
      <c r="D20" s="22" t="n">
        <v>70229.9999999999</v>
      </c>
      <c r="E20" s="20" t="n">
        <v>519</v>
      </c>
      <c r="F20" s="21" t="n">
        <v>2634</v>
      </c>
      <c r="G20" s="22" t="n">
        <v>3153</v>
      </c>
      <c r="H20" s="23" t="n">
        <v>24836</v>
      </c>
      <c r="I20" s="21" t="n">
        <v>48547.0000000001</v>
      </c>
      <c r="J20" s="22" t="n">
        <v>73383</v>
      </c>
      <c r="K20" s="20" t="n">
        <v>23623</v>
      </c>
      <c r="L20" s="21" t="n">
        <v>43016.0000000001</v>
      </c>
      <c r="M20" s="22" t="n">
        <v>66639</v>
      </c>
      <c r="N20" s="23" t="n">
        <v>466</v>
      </c>
      <c r="O20" s="21" t="n">
        <v>3216.99999999999</v>
      </c>
      <c r="P20" s="24" t="n">
        <v>3683</v>
      </c>
      <c r="Q20" s="20" t="n">
        <v>747</v>
      </c>
      <c r="R20" s="21" t="n">
        <v>2314</v>
      </c>
      <c r="S20" s="22" t="n">
        <v>3061</v>
      </c>
    </row>
    <row r="21" customFormat="false" ht="12.75" hidden="false" customHeight="false" outlineLevel="0" collapsed="false">
      <c r="A21" s="19" t="s">
        <v>25</v>
      </c>
      <c r="B21" s="20" t="n">
        <v>54279</v>
      </c>
      <c r="C21" s="21" t="n">
        <v>20780</v>
      </c>
      <c r="D21" s="22" t="n">
        <v>75059</v>
      </c>
      <c r="E21" s="20" t="n">
        <v>2337</v>
      </c>
      <c r="F21" s="21" t="n">
        <v>1291</v>
      </c>
      <c r="G21" s="22" t="n">
        <v>3628</v>
      </c>
      <c r="H21" s="23" t="n">
        <v>56616</v>
      </c>
      <c r="I21" s="21" t="n">
        <v>22071</v>
      </c>
      <c r="J21" s="22" t="n">
        <v>78687.0000000001</v>
      </c>
      <c r="K21" s="20" t="n">
        <v>52919</v>
      </c>
      <c r="L21" s="21" t="n">
        <v>19546</v>
      </c>
      <c r="M21" s="22" t="n">
        <v>72464.9999999999</v>
      </c>
      <c r="N21" s="23" t="n">
        <v>1686</v>
      </c>
      <c r="O21" s="21" t="n">
        <v>1122</v>
      </c>
      <c r="P21" s="24" t="n">
        <v>2808</v>
      </c>
      <c r="Q21" s="20" t="n">
        <v>2011</v>
      </c>
      <c r="R21" s="21" t="n">
        <v>1403</v>
      </c>
      <c r="S21" s="22" t="n">
        <v>3414.00000000001</v>
      </c>
    </row>
    <row r="22" customFormat="false" ht="12.75" hidden="false" customHeight="false" outlineLevel="0" collapsed="false">
      <c r="A22" s="19" t="s">
        <v>26</v>
      </c>
      <c r="B22" s="20" t="n">
        <v>36858</v>
      </c>
      <c r="C22" s="21" t="n">
        <v>36989</v>
      </c>
      <c r="D22" s="22" t="n">
        <v>73847.0000000001</v>
      </c>
      <c r="E22" s="20" t="n">
        <v>1037</v>
      </c>
      <c r="F22" s="21" t="n">
        <v>1526</v>
      </c>
      <c r="G22" s="22" t="n">
        <v>2563.00000000001</v>
      </c>
      <c r="H22" s="23" t="n">
        <v>37895</v>
      </c>
      <c r="I22" s="21" t="n">
        <v>38515.0000000001</v>
      </c>
      <c r="J22" s="22" t="n">
        <v>76410</v>
      </c>
      <c r="K22" s="20" t="n">
        <v>35264</v>
      </c>
      <c r="L22" s="21" t="n">
        <v>34306.9999999999</v>
      </c>
      <c r="M22" s="22" t="n">
        <v>69571.0000000003</v>
      </c>
      <c r="N22" s="23" t="n">
        <v>1535</v>
      </c>
      <c r="O22" s="21" t="n">
        <v>2175</v>
      </c>
      <c r="P22" s="24" t="n">
        <v>3709.99999999999</v>
      </c>
      <c r="Q22" s="20" t="n">
        <v>1096</v>
      </c>
      <c r="R22" s="21" t="n">
        <v>2033</v>
      </c>
      <c r="S22" s="22" t="n">
        <v>3129</v>
      </c>
    </row>
    <row r="23" customFormat="false" ht="12.75" hidden="false" customHeight="false" outlineLevel="0" collapsed="false">
      <c r="A23" s="19" t="s">
        <v>27</v>
      </c>
      <c r="B23" s="20" t="n">
        <v>315651</v>
      </c>
      <c r="C23" s="21" t="n">
        <v>94312.0000000006</v>
      </c>
      <c r="D23" s="22" t="n">
        <v>409963.000000001</v>
      </c>
      <c r="E23" s="20" t="n">
        <v>15378</v>
      </c>
      <c r="F23" s="21" t="n">
        <v>7028.99999999998</v>
      </c>
      <c r="G23" s="22" t="n">
        <v>22407</v>
      </c>
      <c r="H23" s="23" t="n">
        <v>331029</v>
      </c>
      <c r="I23" s="21" t="n">
        <v>101341</v>
      </c>
      <c r="J23" s="22" t="n">
        <v>432369.999999997</v>
      </c>
      <c r="K23" s="20" t="n">
        <v>303712.999999999</v>
      </c>
      <c r="L23" s="21" t="n">
        <v>88752.9999999998</v>
      </c>
      <c r="M23" s="22" t="n">
        <v>392466</v>
      </c>
      <c r="N23" s="23" t="n">
        <v>11172</v>
      </c>
      <c r="O23" s="21" t="n">
        <v>5931.99999999999</v>
      </c>
      <c r="P23" s="24" t="n">
        <v>17104.0000000001</v>
      </c>
      <c r="Q23" s="20" t="n">
        <v>16144</v>
      </c>
      <c r="R23" s="21" t="n">
        <v>6655.99999999999</v>
      </c>
      <c r="S23" s="22" t="n">
        <v>22800</v>
      </c>
    </row>
    <row r="24" customFormat="false" ht="12.75" hidden="false" customHeight="false" outlineLevel="0" collapsed="false">
      <c r="A24" s="19" t="s">
        <v>28</v>
      </c>
      <c r="B24" s="20" t="n">
        <v>25156</v>
      </c>
      <c r="C24" s="21" t="n">
        <v>24674</v>
      </c>
      <c r="D24" s="22" t="n">
        <v>49830</v>
      </c>
      <c r="E24" s="20" t="n">
        <v>931.999999999999</v>
      </c>
      <c r="F24" s="21" t="n">
        <v>2072.99999999999</v>
      </c>
      <c r="G24" s="22" t="n">
        <v>3005</v>
      </c>
      <c r="H24" s="23" t="n">
        <v>26088</v>
      </c>
      <c r="I24" s="21" t="n">
        <v>26747</v>
      </c>
      <c r="J24" s="22" t="n">
        <v>52834.9999999999</v>
      </c>
      <c r="K24" s="20" t="n">
        <v>24778</v>
      </c>
      <c r="L24" s="21" t="n">
        <v>23479</v>
      </c>
      <c r="M24" s="22" t="n">
        <v>48257</v>
      </c>
      <c r="N24" s="23" t="n">
        <v>838</v>
      </c>
      <c r="O24" s="21" t="n">
        <v>1925.99999999999</v>
      </c>
      <c r="P24" s="24" t="n">
        <v>2764</v>
      </c>
      <c r="Q24" s="20" t="n">
        <v>472</v>
      </c>
      <c r="R24" s="21" t="n">
        <v>1342</v>
      </c>
      <c r="S24" s="22" t="n">
        <v>1814</v>
      </c>
    </row>
    <row r="25" customFormat="false" ht="12.75" hidden="false" customHeight="false" outlineLevel="0" collapsed="false">
      <c r="A25" s="19" t="s">
        <v>29</v>
      </c>
      <c r="B25" s="20" t="n">
        <v>26303</v>
      </c>
      <c r="C25" s="21" t="n">
        <v>38999.0000000001</v>
      </c>
      <c r="D25" s="22" t="n">
        <v>65302.0000000002</v>
      </c>
      <c r="E25" s="20" t="n">
        <v>604</v>
      </c>
      <c r="F25" s="21" t="n">
        <v>1929</v>
      </c>
      <c r="G25" s="22" t="n">
        <v>2533.00000000001</v>
      </c>
      <c r="H25" s="23" t="n">
        <v>26907</v>
      </c>
      <c r="I25" s="21" t="n">
        <v>40928.0000000001</v>
      </c>
      <c r="J25" s="22" t="n">
        <v>67834.9999999998</v>
      </c>
      <c r="K25" s="20" t="n">
        <v>25283</v>
      </c>
      <c r="L25" s="21" t="n">
        <v>37035.9999999999</v>
      </c>
      <c r="M25" s="22" t="n">
        <v>62318.9999999994</v>
      </c>
      <c r="N25" s="23" t="n">
        <v>506</v>
      </c>
      <c r="O25" s="21" t="n">
        <v>1488</v>
      </c>
      <c r="P25" s="24" t="n">
        <v>1994.00000000001</v>
      </c>
      <c r="Q25" s="20" t="n">
        <v>1118</v>
      </c>
      <c r="R25" s="21" t="n">
        <v>2404.00000000001</v>
      </c>
      <c r="S25" s="22" t="n">
        <v>3521.99999999999</v>
      </c>
    </row>
    <row r="26" customFormat="false" ht="12.75" hidden="false" customHeight="false" outlineLevel="0" collapsed="false">
      <c r="A26" s="19" t="s">
        <v>30</v>
      </c>
      <c r="B26" s="20" t="n">
        <v>50545</v>
      </c>
      <c r="C26" s="21" t="n">
        <v>54287</v>
      </c>
      <c r="D26" s="22" t="n">
        <v>104832</v>
      </c>
      <c r="E26" s="20" t="n">
        <v>2727</v>
      </c>
      <c r="F26" s="21" t="n">
        <v>5624.99999999999</v>
      </c>
      <c r="G26" s="22" t="n">
        <v>8352.00000000002</v>
      </c>
      <c r="H26" s="23" t="n">
        <v>53272.0000000001</v>
      </c>
      <c r="I26" s="21" t="n">
        <v>59912</v>
      </c>
      <c r="J26" s="22" t="n">
        <v>113184</v>
      </c>
      <c r="K26" s="20" t="n">
        <v>46811</v>
      </c>
      <c r="L26" s="21" t="n">
        <v>49371</v>
      </c>
      <c r="M26" s="22" t="n">
        <v>96182</v>
      </c>
      <c r="N26" s="23" t="n">
        <v>2206</v>
      </c>
      <c r="O26" s="21" t="n">
        <v>4707.99999999997</v>
      </c>
      <c r="P26" s="24" t="n">
        <v>6913.99999999998</v>
      </c>
      <c r="Q26" s="20" t="n">
        <v>4254.99999999999</v>
      </c>
      <c r="R26" s="21" t="n">
        <v>5833.00000000003</v>
      </c>
      <c r="S26" s="22" t="n">
        <v>10088</v>
      </c>
    </row>
    <row r="27" customFormat="false" ht="12.75" hidden="false" customHeight="false" outlineLevel="0" collapsed="false">
      <c r="A27" s="19" t="s">
        <v>31</v>
      </c>
      <c r="B27" s="20" t="n">
        <v>76937.9999999997</v>
      </c>
      <c r="C27" s="21" t="n">
        <v>111373</v>
      </c>
      <c r="D27" s="22" t="n">
        <v>188311.000000001</v>
      </c>
      <c r="E27" s="20" t="n">
        <v>3351</v>
      </c>
      <c r="F27" s="21" t="n">
        <v>10054</v>
      </c>
      <c r="G27" s="22" t="n">
        <v>13404.9999999999</v>
      </c>
      <c r="H27" s="23" t="n">
        <v>80289</v>
      </c>
      <c r="I27" s="21" t="n">
        <v>121427</v>
      </c>
      <c r="J27" s="22" t="n">
        <v>201716</v>
      </c>
      <c r="K27" s="20" t="n">
        <v>73069.9999999999</v>
      </c>
      <c r="L27" s="21" t="n">
        <v>101614</v>
      </c>
      <c r="M27" s="22" t="n">
        <v>174684</v>
      </c>
      <c r="N27" s="23" t="n">
        <v>2681</v>
      </c>
      <c r="O27" s="21" t="n">
        <v>7879.00000000003</v>
      </c>
      <c r="P27" s="24" t="n">
        <v>10560</v>
      </c>
      <c r="Q27" s="20" t="n">
        <v>4538</v>
      </c>
      <c r="R27" s="21" t="n">
        <v>11933.9999999999</v>
      </c>
      <c r="S27" s="22" t="n">
        <v>16472</v>
      </c>
    </row>
    <row r="28" customFormat="false" ht="12.75" hidden="false" customHeight="false" outlineLevel="0" collapsed="false">
      <c r="A28" s="19" t="s">
        <v>32</v>
      </c>
      <c r="B28" s="20" t="n">
        <v>6164</v>
      </c>
      <c r="C28" s="21" t="n">
        <v>6297</v>
      </c>
      <c r="D28" s="22" t="n">
        <v>12461</v>
      </c>
      <c r="E28" s="20" t="n">
        <v>226</v>
      </c>
      <c r="F28" s="21" t="n">
        <v>403.000000000001</v>
      </c>
      <c r="G28" s="22" t="n">
        <v>629.000000000001</v>
      </c>
      <c r="H28" s="23" t="n">
        <v>6390</v>
      </c>
      <c r="I28" s="21" t="n">
        <v>6700</v>
      </c>
      <c r="J28" s="22" t="n">
        <v>13090</v>
      </c>
      <c r="K28" s="20" t="n">
        <v>5987</v>
      </c>
      <c r="L28" s="21" t="n">
        <v>5856</v>
      </c>
      <c r="M28" s="22" t="n">
        <v>11843</v>
      </c>
      <c r="N28" s="23" t="n">
        <v>85</v>
      </c>
      <c r="O28" s="21" t="n">
        <v>286</v>
      </c>
      <c r="P28" s="24" t="n">
        <v>371.000000000001</v>
      </c>
      <c r="Q28" s="20" t="n">
        <v>318</v>
      </c>
      <c r="R28" s="21" t="n">
        <v>558</v>
      </c>
      <c r="S28" s="22" t="n">
        <v>876</v>
      </c>
    </row>
    <row r="29" customFormat="false" ht="12.75" hidden="false" customHeight="false" outlineLevel="0" collapsed="false">
      <c r="A29" s="19" t="s">
        <v>33</v>
      </c>
      <c r="B29" s="20" t="n">
        <v>6748</v>
      </c>
      <c r="C29" s="21" t="n">
        <v>10754</v>
      </c>
      <c r="D29" s="22" t="n">
        <v>17502</v>
      </c>
      <c r="E29" s="20" t="n">
        <v>276</v>
      </c>
      <c r="F29" s="21" t="n">
        <v>607</v>
      </c>
      <c r="G29" s="22" t="n">
        <v>882.999999999999</v>
      </c>
      <c r="H29" s="23" t="n">
        <v>7024</v>
      </c>
      <c r="I29" s="21" t="n">
        <v>11361</v>
      </c>
      <c r="J29" s="22" t="n">
        <v>18385</v>
      </c>
      <c r="K29" s="20" t="n">
        <v>6553</v>
      </c>
      <c r="L29" s="21" t="n">
        <v>10085</v>
      </c>
      <c r="M29" s="22" t="n">
        <v>16638</v>
      </c>
      <c r="N29" s="23" t="n">
        <v>163</v>
      </c>
      <c r="O29" s="21" t="n">
        <v>455.000000000001</v>
      </c>
      <c r="P29" s="24" t="n">
        <v>618</v>
      </c>
      <c r="Q29" s="20" t="n">
        <v>308</v>
      </c>
      <c r="R29" s="21" t="n">
        <v>820.999999999998</v>
      </c>
      <c r="S29" s="22" t="n">
        <v>1129</v>
      </c>
    </row>
    <row r="30" customFormat="false" ht="12.75" hidden="false" customHeight="false" outlineLevel="0" collapsed="false">
      <c r="A30" s="19" t="s">
        <v>34</v>
      </c>
      <c r="B30" s="20" t="n">
        <v>3189</v>
      </c>
      <c r="C30" s="21" t="n">
        <v>3512</v>
      </c>
      <c r="D30" s="22" t="n">
        <v>6700.99999999999</v>
      </c>
      <c r="E30" s="20" t="n">
        <v>69</v>
      </c>
      <c r="F30" s="21" t="n">
        <v>372</v>
      </c>
      <c r="G30" s="22" t="n">
        <v>441</v>
      </c>
      <c r="H30" s="23" t="n">
        <v>3258</v>
      </c>
      <c r="I30" s="21" t="n">
        <v>3884</v>
      </c>
      <c r="J30" s="22" t="n">
        <v>7142</v>
      </c>
      <c r="K30" s="20" t="n">
        <v>3057</v>
      </c>
      <c r="L30" s="21" t="n">
        <v>3162</v>
      </c>
      <c r="M30" s="22" t="n">
        <v>6219.00000000001</v>
      </c>
      <c r="N30" s="23" t="n">
        <v>58</v>
      </c>
      <c r="O30" s="21" t="n">
        <v>436</v>
      </c>
      <c r="P30" s="24" t="n">
        <v>494</v>
      </c>
      <c r="Q30" s="20" t="n">
        <v>143</v>
      </c>
      <c r="R30" s="21" t="n">
        <v>286</v>
      </c>
      <c r="S30" s="22" t="n">
        <v>429</v>
      </c>
    </row>
    <row r="31" customFormat="false" ht="12.75" hidden="false" customHeight="false" outlineLevel="0" collapsed="false">
      <c r="A31" s="19" t="s">
        <v>35</v>
      </c>
      <c r="B31" s="20" t="n">
        <v>204272</v>
      </c>
      <c r="C31" s="21" t="n">
        <v>74052.0000000002</v>
      </c>
      <c r="D31" s="22" t="n">
        <v>278324.000000002</v>
      </c>
      <c r="E31" s="20" t="n">
        <v>4699.00000000001</v>
      </c>
      <c r="F31" s="21" t="n">
        <v>3397</v>
      </c>
      <c r="G31" s="22" t="n">
        <v>8096</v>
      </c>
      <c r="H31" s="23" t="n">
        <v>208971</v>
      </c>
      <c r="I31" s="21" t="n">
        <v>77449.0000000003</v>
      </c>
      <c r="J31" s="22" t="n">
        <v>286420.000000003</v>
      </c>
      <c r="K31" s="20" t="n">
        <v>198506</v>
      </c>
      <c r="L31" s="21" t="n">
        <v>69946.9999999999</v>
      </c>
      <c r="M31" s="22" t="n">
        <v>268453.000000001</v>
      </c>
      <c r="N31" s="23" t="n">
        <v>3297</v>
      </c>
      <c r="O31" s="21" t="n">
        <v>2689.99999999999</v>
      </c>
      <c r="P31" s="24" t="n">
        <v>5987.00000000002</v>
      </c>
      <c r="Q31" s="20" t="n">
        <v>7167.99999999999</v>
      </c>
      <c r="R31" s="21" t="n">
        <v>4812</v>
      </c>
      <c r="S31" s="22" t="n">
        <v>11980</v>
      </c>
    </row>
    <row r="32" customFormat="false" ht="12.75" hidden="false" customHeight="false" outlineLevel="0" collapsed="false">
      <c r="A32" s="19" t="s">
        <v>36</v>
      </c>
      <c r="B32" s="20" t="n">
        <v>31309</v>
      </c>
      <c r="C32" s="21" t="n">
        <v>28922</v>
      </c>
      <c r="D32" s="22" t="n">
        <v>60230.9999999999</v>
      </c>
      <c r="E32" s="20" t="n">
        <v>834.999999999999</v>
      </c>
      <c r="F32" s="21" t="n">
        <v>1268</v>
      </c>
      <c r="G32" s="22" t="n">
        <v>2103</v>
      </c>
      <c r="H32" s="23" t="n">
        <v>32144</v>
      </c>
      <c r="I32" s="21" t="n">
        <v>30190</v>
      </c>
      <c r="J32" s="22" t="n">
        <v>62334</v>
      </c>
      <c r="K32" s="20" t="n">
        <v>30648</v>
      </c>
      <c r="L32" s="21" t="n">
        <v>27828.9999999999</v>
      </c>
      <c r="M32" s="22" t="n">
        <v>58477</v>
      </c>
      <c r="N32" s="23" t="n">
        <v>709</v>
      </c>
      <c r="O32" s="21" t="n">
        <v>1320</v>
      </c>
      <c r="P32" s="24" t="n">
        <v>2029</v>
      </c>
      <c r="Q32" s="20" t="n">
        <v>787</v>
      </c>
      <c r="R32" s="21" t="n">
        <v>1041</v>
      </c>
      <c r="S32" s="22" t="n">
        <v>1828</v>
      </c>
    </row>
    <row r="33" customFormat="false" ht="12.75" hidden="false" customHeight="false" outlineLevel="0" collapsed="false">
      <c r="A33" s="19" t="s">
        <v>37</v>
      </c>
      <c r="B33" s="20" t="n">
        <v>4393</v>
      </c>
      <c r="C33" s="21" t="n">
        <v>8166.00000000001</v>
      </c>
      <c r="D33" s="22" t="n">
        <v>12559</v>
      </c>
      <c r="E33" s="20" t="n">
        <v>100</v>
      </c>
      <c r="F33" s="21" t="n">
        <v>418</v>
      </c>
      <c r="G33" s="22" t="n">
        <v>518.000000000001</v>
      </c>
      <c r="H33" s="23" t="n">
        <v>4493</v>
      </c>
      <c r="I33" s="21" t="n">
        <v>8584</v>
      </c>
      <c r="J33" s="22" t="n">
        <v>13077</v>
      </c>
      <c r="K33" s="20" t="n">
        <v>4174</v>
      </c>
      <c r="L33" s="21" t="n">
        <v>7625</v>
      </c>
      <c r="M33" s="22" t="n">
        <v>11799</v>
      </c>
      <c r="N33" s="23" t="n">
        <v>121</v>
      </c>
      <c r="O33" s="21" t="n">
        <v>420.999999999999</v>
      </c>
      <c r="P33" s="24" t="n">
        <v>542.000000000001</v>
      </c>
      <c r="Q33" s="20" t="n">
        <v>198</v>
      </c>
      <c r="R33" s="21" t="n">
        <v>538</v>
      </c>
      <c r="S33" s="22" t="n">
        <v>736</v>
      </c>
    </row>
    <row r="34" customFormat="false" ht="12.75" hidden="false" customHeight="false" outlineLevel="0" collapsed="false">
      <c r="A34" s="19" t="s">
        <v>38</v>
      </c>
      <c r="B34" s="20" t="n">
        <v>1190</v>
      </c>
      <c r="C34" s="21" t="n">
        <v>164</v>
      </c>
      <c r="D34" s="22" t="n">
        <v>1354</v>
      </c>
      <c r="E34" s="20" t="n">
        <v>27</v>
      </c>
      <c r="F34" s="21" t="n">
        <v>12</v>
      </c>
      <c r="G34" s="22" t="n">
        <v>39</v>
      </c>
      <c r="H34" s="23" t="n">
        <v>1217</v>
      </c>
      <c r="I34" s="21" t="n">
        <v>176</v>
      </c>
      <c r="J34" s="22" t="n">
        <v>1393</v>
      </c>
      <c r="K34" s="20" t="n">
        <v>1182</v>
      </c>
      <c r="L34" s="21" t="n">
        <v>166</v>
      </c>
      <c r="M34" s="22" t="n">
        <v>1348</v>
      </c>
      <c r="N34" s="23" t="n">
        <v>32</v>
      </c>
      <c r="O34" s="21" t="n">
        <v>4</v>
      </c>
      <c r="P34" s="24" t="n">
        <v>36</v>
      </c>
      <c r="Q34" s="20" t="n">
        <v>3</v>
      </c>
      <c r="R34" s="21" t="n">
        <v>6</v>
      </c>
      <c r="S34" s="22" t="n">
        <v>9</v>
      </c>
    </row>
    <row r="35" customFormat="false" ht="12.75" hidden="false" customHeight="false" outlineLevel="0" collapsed="false">
      <c r="A35" s="19" t="s">
        <v>39</v>
      </c>
      <c r="B35" s="20" t="n">
        <v>5843</v>
      </c>
      <c r="C35" s="21" t="n">
        <v>11560</v>
      </c>
      <c r="D35" s="22" t="n">
        <v>17403</v>
      </c>
      <c r="E35" s="20" t="n">
        <v>152</v>
      </c>
      <c r="F35" s="21" t="n">
        <v>450</v>
      </c>
      <c r="G35" s="22" t="n">
        <v>602</v>
      </c>
      <c r="H35" s="23" t="n">
        <v>5995</v>
      </c>
      <c r="I35" s="21" t="n">
        <v>12010</v>
      </c>
      <c r="J35" s="22" t="n">
        <v>18005</v>
      </c>
      <c r="K35" s="20" t="n">
        <v>5332</v>
      </c>
      <c r="L35" s="21" t="n">
        <v>10330</v>
      </c>
      <c r="M35" s="22" t="n">
        <v>15662.0000000001</v>
      </c>
      <c r="N35" s="23" t="n">
        <v>232</v>
      </c>
      <c r="O35" s="21" t="n">
        <v>517.999999999999</v>
      </c>
      <c r="P35" s="24" t="n">
        <v>750</v>
      </c>
      <c r="Q35" s="20" t="n">
        <v>431</v>
      </c>
      <c r="R35" s="21" t="n">
        <v>1162</v>
      </c>
      <c r="S35" s="22" t="n">
        <v>1593</v>
      </c>
    </row>
    <row r="36" customFormat="false" ht="12.75" hidden="false" customHeight="false" outlineLevel="0" collapsed="false">
      <c r="A36" s="75" t="s">
        <v>40</v>
      </c>
      <c r="B36" s="32" t="n">
        <v>959943.000000005</v>
      </c>
      <c r="C36" s="33" t="n">
        <v>707810.999999992</v>
      </c>
      <c r="D36" s="34" t="n">
        <v>1667753.99999998</v>
      </c>
      <c r="E36" s="32" t="n">
        <v>35964.9999999999</v>
      </c>
      <c r="F36" s="33" t="n">
        <v>47403.9999999998</v>
      </c>
      <c r="G36" s="34" t="n">
        <v>83369.0000000013</v>
      </c>
      <c r="H36" s="35" t="n">
        <v>995907.999999997</v>
      </c>
      <c r="I36" s="33" t="n">
        <v>755215.000000008</v>
      </c>
      <c r="J36" s="34" t="n">
        <v>1751123</v>
      </c>
      <c r="K36" s="32" t="n">
        <v>925003.999999995</v>
      </c>
      <c r="L36" s="33" t="n">
        <v>660699</v>
      </c>
      <c r="M36" s="34" t="n">
        <v>1585703</v>
      </c>
      <c r="N36" s="35" t="n">
        <v>28325</v>
      </c>
      <c r="O36" s="33" t="n">
        <v>43189.9999999998</v>
      </c>
      <c r="P36" s="36" t="n">
        <v>71515.0000000003</v>
      </c>
      <c r="Q36" s="32" t="n">
        <v>42578.9999999999</v>
      </c>
      <c r="R36" s="33" t="n">
        <v>51326.0000000003</v>
      </c>
      <c r="S36" s="34" t="n">
        <v>93905.0000000019</v>
      </c>
    </row>
    <row r="40" customFormat="false" ht="12.75" hidden="false" customHeight="false" outlineLevel="0" collapsed="false">
      <c r="A40" s="2" t="n">
        <v>7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0:S40"/>
  </mergeCells>
  <printOptions headings="false" gridLines="false" gridLinesSet="true" horizontalCentered="false" verticalCentered="false"/>
  <pageMargins left="0.620138888888889" right="0.170138888888889" top="0.409722222222222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B2" activeCellId="0" sqref="A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2.75" hidden="false" customHeight="false" outlineLevel="0" collapsed="false">
      <c r="A16" s="171" t="s">
        <v>19</v>
      </c>
      <c r="B16" s="82" t="n">
        <v>1</v>
      </c>
      <c r="C16" s="80" t="n">
        <v>1</v>
      </c>
      <c r="D16" s="83" t="n">
        <v>2.00000000000001</v>
      </c>
      <c r="E16" s="79" t="n">
        <v>171</v>
      </c>
      <c r="F16" s="80" t="n">
        <v>221</v>
      </c>
      <c r="G16" s="85" t="n">
        <v>392</v>
      </c>
      <c r="H16" s="82" t="n">
        <v>437</v>
      </c>
      <c r="I16" s="80" t="n">
        <v>823.999999999999</v>
      </c>
      <c r="J16" s="83" t="n">
        <v>1261</v>
      </c>
      <c r="K16" s="79" t="n">
        <v>407</v>
      </c>
      <c r="L16" s="80" t="n">
        <v>879.000000000001</v>
      </c>
      <c r="M16" s="85" t="n">
        <v>1286</v>
      </c>
      <c r="N16" s="172" t="n">
        <v>2941</v>
      </c>
      <c r="O16" s="79" t="n">
        <v>0</v>
      </c>
      <c r="P16" s="80" t="n">
        <v>0</v>
      </c>
      <c r="Q16" s="85" t="n">
        <v>0</v>
      </c>
      <c r="R16" s="82" t="n">
        <v>6.00000000000001</v>
      </c>
      <c r="S16" s="80" t="n">
        <v>7.00000000000001</v>
      </c>
      <c r="T16" s="83" t="n">
        <v>13</v>
      </c>
      <c r="U16" s="79" t="n">
        <v>0</v>
      </c>
      <c r="V16" s="80" t="n">
        <v>10</v>
      </c>
      <c r="W16" s="85" t="n">
        <v>10</v>
      </c>
      <c r="X16" s="82" t="n">
        <v>34.0000000000001</v>
      </c>
      <c r="Y16" s="80" t="n">
        <v>102</v>
      </c>
      <c r="Z16" s="83" t="n">
        <v>136</v>
      </c>
      <c r="AA16" s="126" t="n">
        <v>159</v>
      </c>
      <c r="AB16" s="79" t="n">
        <v>5</v>
      </c>
      <c r="AC16" s="80" t="n">
        <v>8.00000000000001</v>
      </c>
      <c r="AD16" s="85" t="n">
        <v>13</v>
      </c>
      <c r="AE16" s="82" t="n">
        <v>2.00000000000001</v>
      </c>
      <c r="AF16" s="80" t="n">
        <v>4</v>
      </c>
      <c r="AG16" s="83" t="n">
        <v>6</v>
      </c>
      <c r="AH16" s="126" t="n">
        <v>3119.00000000001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66.0000000000001</v>
      </c>
      <c r="F17" s="21" t="n">
        <v>84.9999999999998</v>
      </c>
      <c r="G17" s="22" t="n">
        <v>151</v>
      </c>
      <c r="H17" s="23" t="n">
        <v>204</v>
      </c>
      <c r="I17" s="21" t="n">
        <v>270</v>
      </c>
      <c r="J17" s="24" t="n">
        <v>474.000000000001</v>
      </c>
      <c r="K17" s="20" t="n">
        <v>219</v>
      </c>
      <c r="L17" s="21" t="n">
        <v>513</v>
      </c>
      <c r="M17" s="22" t="n">
        <v>732</v>
      </c>
      <c r="N17" s="173" t="n">
        <v>1357</v>
      </c>
      <c r="O17" s="20" t="n">
        <v>0</v>
      </c>
      <c r="P17" s="21" t="n">
        <v>0</v>
      </c>
      <c r="Q17" s="22" t="n">
        <v>0</v>
      </c>
      <c r="R17" s="23" t="n">
        <v>1</v>
      </c>
      <c r="S17" s="21" t="n">
        <v>3</v>
      </c>
      <c r="T17" s="24" t="n">
        <v>4</v>
      </c>
      <c r="U17" s="20" t="n">
        <v>1</v>
      </c>
      <c r="V17" s="21" t="n">
        <v>1</v>
      </c>
      <c r="W17" s="22" t="n">
        <v>2.00000000000001</v>
      </c>
      <c r="X17" s="23" t="n">
        <v>103</v>
      </c>
      <c r="Y17" s="21" t="n">
        <v>68.9999999999999</v>
      </c>
      <c r="Z17" s="24" t="n">
        <v>172</v>
      </c>
      <c r="AA17" s="68" t="n">
        <v>178</v>
      </c>
      <c r="AB17" s="20" t="n">
        <v>2.00000000000001</v>
      </c>
      <c r="AC17" s="21" t="n">
        <v>18</v>
      </c>
      <c r="AD17" s="22" t="n">
        <v>20</v>
      </c>
      <c r="AE17" s="23" t="n">
        <v>15</v>
      </c>
      <c r="AF17" s="21" t="n">
        <v>1</v>
      </c>
      <c r="AG17" s="24" t="n">
        <v>16</v>
      </c>
      <c r="AH17" s="68" t="n">
        <v>1571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51</v>
      </c>
      <c r="F18" s="21" t="n">
        <v>63</v>
      </c>
      <c r="G18" s="22" t="n">
        <v>114</v>
      </c>
      <c r="H18" s="23" t="n">
        <v>158</v>
      </c>
      <c r="I18" s="21" t="n">
        <v>343</v>
      </c>
      <c r="J18" s="24" t="n">
        <v>501</v>
      </c>
      <c r="K18" s="20" t="n">
        <v>159</v>
      </c>
      <c r="L18" s="21" t="n">
        <v>523</v>
      </c>
      <c r="M18" s="22" t="n">
        <v>682.000000000001</v>
      </c>
      <c r="N18" s="173" t="n">
        <v>1297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5</v>
      </c>
      <c r="T18" s="24" t="n">
        <v>6</v>
      </c>
      <c r="U18" s="20" t="n">
        <v>1</v>
      </c>
      <c r="V18" s="21" t="n">
        <v>0</v>
      </c>
      <c r="W18" s="22" t="n">
        <v>1</v>
      </c>
      <c r="X18" s="23" t="n">
        <v>29</v>
      </c>
      <c r="Y18" s="21" t="n">
        <v>82.0000000000001</v>
      </c>
      <c r="Z18" s="24" t="n">
        <v>111</v>
      </c>
      <c r="AA18" s="68" t="n">
        <v>118</v>
      </c>
      <c r="AB18" s="20" t="n">
        <v>0</v>
      </c>
      <c r="AC18" s="21" t="n">
        <v>4.00000000000001</v>
      </c>
      <c r="AD18" s="22" t="n">
        <v>4.00000000000001</v>
      </c>
      <c r="AE18" s="23" t="n">
        <v>1</v>
      </c>
      <c r="AF18" s="21" t="n">
        <v>1</v>
      </c>
      <c r="AG18" s="24" t="n">
        <v>2</v>
      </c>
      <c r="AH18" s="68" t="n">
        <v>1421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19</v>
      </c>
      <c r="F19" s="21" t="n">
        <v>26</v>
      </c>
      <c r="G19" s="22" t="n">
        <v>45</v>
      </c>
      <c r="H19" s="23" t="n">
        <v>116</v>
      </c>
      <c r="I19" s="21" t="n">
        <v>246</v>
      </c>
      <c r="J19" s="24" t="n">
        <v>362</v>
      </c>
      <c r="K19" s="20" t="n">
        <v>169</v>
      </c>
      <c r="L19" s="21" t="n">
        <v>413.999999999999</v>
      </c>
      <c r="M19" s="22" t="n">
        <v>583</v>
      </c>
      <c r="N19" s="173" t="n">
        <v>989.999999999998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5</v>
      </c>
      <c r="Y19" s="21" t="n">
        <v>32</v>
      </c>
      <c r="Z19" s="24" t="n">
        <v>37</v>
      </c>
      <c r="AA19" s="68" t="n">
        <v>38</v>
      </c>
      <c r="AB19" s="20" t="n">
        <v>0</v>
      </c>
      <c r="AC19" s="21" t="n">
        <v>9.00000000000001</v>
      </c>
      <c r="AD19" s="22" t="n">
        <v>9.00000000000001</v>
      </c>
      <c r="AE19" s="23" t="n">
        <v>0</v>
      </c>
      <c r="AF19" s="21" t="n">
        <v>1</v>
      </c>
      <c r="AG19" s="24" t="n">
        <v>1</v>
      </c>
      <c r="AH19" s="68" t="n">
        <v>1038</v>
      </c>
    </row>
    <row r="20" customFormat="false" ht="12.75" hidden="false" customHeight="false" outlineLevel="0" collapsed="false">
      <c r="A20" s="46" t="s">
        <v>23</v>
      </c>
      <c r="B20" s="23" t="n">
        <v>1</v>
      </c>
      <c r="C20" s="21" t="n">
        <v>0</v>
      </c>
      <c r="D20" s="24" t="n">
        <v>1</v>
      </c>
      <c r="E20" s="20" t="n">
        <v>156</v>
      </c>
      <c r="F20" s="21" t="n">
        <v>137</v>
      </c>
      <c r="G20" s="22" t="n">
        <v>293</v>
      </c>
      <c r="H20" s="23" t="n">
        <v>374</v>
      </c>
      <c r="I20" s="21" t="n">
        <v>595.999999999999</v>
      </c>
      <c r="J20" s="24" t="n">
        <v>970</v>
      </c>
      <c r="K20" s="20" t="n">
        <v>278</v>
      </c>
      <c r="L20" s="21" t="n">
        <v>452.000000000001</v>
      </c>
      <c r="M20" s="22" t="n">
        <v>729.999999999999</v>
      </c>
      <c r="N20" s="173" t="n">
        <v>1994</v>
      </c>
      <c r="O20" s="20" t="n">
        <v>0</v>
      </c>
      <c r="P20" s="21" t="n">
        <v>0</v>
      </c>
      <c r="Q20" s="22" t="n">
        <v>0</v>
      </c>
      <c r="R20" s="23" t="n">
        <v>4.00000000000001</v>
      </c>
      <c r="S20" s="21" t="n">
        <v>4.00000000000002</v>
      </c>
      <c r="T20" s="24" t="n">
        <v>8.00000000000003</v>
      </c>
      <c r="U20" s="20" t="n">
        <v>1</v>
      </c>
      <c r="V20" s="21" t="n">
        <v>3</v>
      </c>
      <c r="W20" s="22" t="n">
        <v>4</v>
      </c>
      <c r="X20" s="23" t="n">
        <v>44</v>
      </c>
      <c r="Y20" s="21" t="n">
        <v>71.0000000000001</v>
      </c>
      <c r="Z20" s="24" t="n">
        <v>115</v>
      </c>
      <c r="AA20" s="68" t="n">
        <v>127</v>
      </c>
      <c r="AB20" s="20" t="n">
        <v>4.00000000000002</v>
      </c>
      <c r="AC20" s="21" t="n">
        <v>23</v>
      </c>
      <c r="AD20" s="22" t="n">
        <v>27</v>
      </c>
      <c r="AE20" s="23" t="n">
        <v>3</v>
      </c>
      <c r="AF20" s="21" t="n">
        <v>1</v>
      </c>
      <c r="AG20" s="24" t="n">
        <v>4.00000000000001</v>
      </c>
      <c r="AH20" s="68" t="n">
        <v>2152</v>
      </c>
    </row>
    <row r="21" customFormat="false" ht="12.75" hidden="false" customHeight="false" outlineLevel="0" collapsed="false">
      <c r="A21" s="46" t="s">
        <v>24</v>
      </c>
      <c r="B21" s="23" t="n">
        <v>0</v>
      </c>
      <c r="C21" s="21" t="n">
        <v>1.00000000000001</v>
      </c>
      <c r="D21" s="24" t="n">
        <v>1.00000000000001</v>
      </c>
      <c r="E21" s="20" t="n">
        <v>166</v>
      </c>
      <c r="F21" s="21" t="n">
        <v>345</v>
      </c>
      <c r="G21" s="22" t="n">
        <v>510.999999999999</v>
      </c>
      <c r="H21" s="23" t="n">
        <v>371.999999999999</v>
      </c>
      <c r="I21" s="21" t="n">
        <v>620.000000000001</v>
      </c>
      <c r="J21" s="24" t="n">
        <v>992</v>
      </c>
      <c r="K21" s="20" t="n">
        <v>255</v>
      </c>
      <c r="L21" s="21" t="n">
        <v>603.999999999999</v>
      </c>
      <c r="M21" s="22" t="n">
        <v>859.000000000001</v>
      </c>
      <c r="N21" s="173" t="n">
        <v>2363.00000000001</v>
      </c>
      <c r="O21" s="20" t="n">
        <v>0</v>
      </c>
      <c r="P21" s="21" t="n">
        <v>0</v>
      </c>
      <c r="Q21" s="22" t="n">
        <v>0</v>
      </c>
      <c r="R21" s="23" t="n">
        <v>9.99999999999999</v>
      </c>
      <c r="S21" s="21" t="n">
        <v>12</v>
      </c>
      <c r="T21" s="24" t="n">
        <v>22</v>
      </c>
      <c r="U21" s="20" t="n">
        <v>21</v>
      </c>
      <c r="V21" s="21" t="n">
        <v>21</v>
      </c>
      <c r="W21" s="22" t="n">
        <v>42.0000000000001</v>
      </c>
      <c r="X21" s="23" t="n">
        <v>157</v>
      </c>
      <c r="Y21" s="21" t="n">
        <v>217</v>
      </c>
      <c r="Z21" s="24" t="n">
        <v>374.000000000001</v>
      </c>
      <c r="AA21" s="68" t="n">
        <v>438</v>
      </c>
      <c r="AB21" s="20" t="n">
        <v>19</v>
      </c>
      <c r="AC21" s="21" t="n">
        <v>12</v>
      </c>
      <c r="AD21" s="22" t="n">
        <v>31</v>
      </c>
      <c r="AE21" s="23" t="n">
        <v>12</v>
      </c>
      <c r="AF21" s="21" t="n">
        <v>2.00000000000001</v>
      </c>
      <c r="AG21" s="24" t="n">
        <v>14</v>
      </c>
      <c r="AH21" s="68" t="n">
        <v>2846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76.0000000000001</v>
      </c>
      <c r="F22" s="21" t="n">
        <v>135</v>
      </c>
      <c r="G22" s="22" t="n">
        <v>211</v>
      </c>
      <c r="H22" s="23" t="n">
        <v>490</v>
      </c>
      <c r="I22" s="21" t="n">
        <v>1035</v>
      </c>
      <c r="J22" s="24" t="n">
        <v>1525</v>
      </c>
      <c r="K22" s="20" t="n">
        <v>244</v>
      </c>
      <c r="L22" s="21" t="n">
        <v>602</v>
      </c>
      <c r="M22" s="22" t="n">
        <v>846.000000000001</v>
      </c>
      <c r="N22" s="173" t="n">
        <v>2582</v>
      </c>
      <c r="O22" s="20" t="n">
        <v>0</v>
      </c>
      <c r="P22" s="21" t="n">
        <v>0</v>
      </c>
      <c r="Q22" s="22" t="n">
        <v>0</v>
      </c>
      <c r="R22" s="23" t="n">
        <v>13</v>
      </c>
      <c r="S22" s="21" t="n">
        <v>25</v>
      </c>
      <c r="T22" s="24" t="n">
        <v>38.0000000000001</v>
      </c>
      <c r="U22" s="20" t="n">
        <v>0</v>
      </c>
      <c r="V22" s="21" t="n">
        <v>1</v>
      </c>
      <c r="W22" s="22" t="n">
        <v>1</v>
      </c>
      <c r="X22" s="23" t="n">
        <v>65.0000000000002</v>
      </c>
      <c r="Y22" s="21" t="n">
        <v>103</v>
      </c>
      <c r="Z22" s="24" t="n">
        <v>168</v>
      </c>
      <c r="AA22" s="68" t="n">
        <v>207</v>
      </c>
      <c r="AB22" s="20" t="n">
        <v>3</v>
      </c>
      <c r="AC22" s="21" t="n">
        <v>7.00000000000001</v>
      </c>
      <c r="AD22" s="22" t="n">
        <v>10</v>
      </c>
      <c r="AE22" s="23" t="n">
        <v>0</v>
      </c>
      <c r="AF22" s="21" t="n">
        <v>2.00000000000001</v>
      </c>
      <c r="AG22" s="24" t="n">
        <v>2.00000000000001</v>
      </c>
      <c r="AH22" s="68" t="n">
        <v>2801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75.0000000000002</v>
      </c>
      <c r="F23" s="21" t="n">
        <v>364.000000000001</v>
      </c>
      <c r="G23" s="22" t="n">
        <v>438.999999999999</v>
      </c>
      <c r="H23" s="23" t="n">
        <v>167</v>
      </c>
      <c r="I23" s="21" t="n">
        <v>670</v>
      </c>
      <c r="J23" s="24" t="n">
        <v>836.999999999999</v>
      </c>
      <c r="K23" s="20" t="n">
        <v>291.999999999999</v>
      </c>
      <c r="L23" s="21" t="n">
        <v>851</v>
      </c>
      <c r="M23" s="22" t="n">
        <v>1143</v>
      </c>
      <c r="N23" s="173" t="n">
        <v>2419</v>
      </c>
      <c r="O23" s="20" t="n">
        <v>0</v>
      </c>
      <c r="P23" s="21" t="n">
        <v>0</v>
      </c>
      <c r="Q23" s="22" t="n">
        <v>0</v>
      </c>
      <c r="R23" s="23" t="n">
        <v>8</v>
      </c>
      <c r="S23" s="21" t="n">
        <v>13</v>
      </c>
      <c r="T23" s="24" t="n">
        <v>21</v>
      </c>
      <c r="U23" s="20" t="n">
        <v>3.00000000000001</v>
      </c>
      <c r="V23" s="21" t="n">
        <v>1.00000000000001</v>
      </c>
      <c r="W23" s="22" t="n">
        <v>4</v>
      </c>
      <c r="X23" s="23" t="n">
        <v>173</v>
      </c>
      <c r="Y23" s="21" t="n">
        <v>353</v>
      </c>
      <c r="Z23" s="24" t="n">
        <v>526</v>
      </c>
      <c r="AA23" s="68" t="n">
        <v>551</v>
      </c>
      <c r="AB23" s="20" t="n">
        <v>2</v>
      </c>
      <c r="AC23" s="21" t="n">
        <v>17.0000000000001</v>
      </c>
      <c r="AD23" s="22" t="n">
        <v>19</v>
      </c>
      <c r="AE23" s="23" t="n">
        <v>7</v>
      </c>
      <c r="AF23" s="21" t="n">
        <v>9.00000000000001</v>
      </c>
      <c r="AG23" s="24" t="n">
        <v>16</v>
      </c>
      <c r="AH23" s="68" t="n">
        <v>3005</v>
      </c>
    </row>
    <row r="24" customFormat="false" ht="12.75" hidden="false" customHeight="false" outlineLevel="0" collapsed="false">
      <c r="A24" s="46" t="s">
        <v>27</v>
      </c>
      <c r="B24" s="23" t="n">
        <v>80.9999999999999</v>
      </c>
      <c r="C24" s="21" t="n">
        <v>92</v>
      </c>
      <c r="D24" s="24" t="n">
        <v>173</v>
      </c>
      <c r="E24" s="20" t="n">
        <v>1171</v>
      </c>
      <c r="F24" s="21" t="n">
        <v>3147.99999999999</v>
      </c>
      <c r="G24" s="22" t="n">
        <v>4318.99999999999</v>
      </c>
      <c r="H24" s="23" t="n">
        <v>864.999999999999</v>
      </c>
      <c r="I24" s="21" t="n">
        <v>1993.00000000002</v>
      </c>
      <c r="J24" s="24" t="n">
        <v>2858</v>
      </c>
      <c r="K24" s="20" t="n">
        <v>1289</v>
      </c>
      <c r="L24" s="21" t="n">
        <v>2975</v>
      </c>
      <c r="M24" s="22" t="n">
        <v>4263.99999999998</v>
      </c>
      <c r="N24" s="173" t="n">
        <v>11614</v>
      </c>
      <c r="O24" s="20" t="n">
        <v>2</v>
      </c>
      <c r="P24" s="21" t="n">
        <v>7.00000000000001</v>
      </c>
      <c r="Q24" s="22" t="n">
        <v>9.00000000000001</v>
      </c>
      <c r="R24" s="23" t="n">
        <v>117</v>
      </c>
      <c r="S24" s="21" t="n">
        <v>252</v>
      </c>
      <c r="T24" s="24" t="n">
        <v>368.999999999999</v>
      </c>
      <c r="U24" s="20" t="n">
        <v>25</v>
      </c>
      <c r="V24" s="21" t="n">
        <v>54.0000000000002</v>
      </c>
      <c r="W24" s="22" t="n">
        <v>79</v>
      </c>
      <c r="X24" s="23" t="n">
        <v>388</v>
      </c>
      <c r="Y24" s="21" t="n">
        <v>1308</v>
      </c>
      <c r="Z24" s="24" t="n">
        <v>1696.00000000001</v>
      </c>
      <c r="AA24" s="68" t="n">
        <v>2153</v>
      </c>
      <c r="AB24" s="20" t="n">
        <v>17</v>
      </c>
      <c r="AC24" s="21" t="n">
        <v>92.9999999999998</v>
      </c>
      <c r="AD24" s="22" t="n">
        <v>110</v>
      </c>
      <c r="AE24" s="23" t="n">
        <v>16.0000000000001</v>
      </c>
      <c r="AF24" s="21" t="n">
        <v>33.0000000000001</v>
      </c>
      <c r="AG24" s="24" t="n">
        <v>49.0000000000001</v>
      </c>
      <c r="AH24" s="68" t="n">
        <v>13925.9999999999</v>
      </c>
    </row>
    <row r="25" customFormat="false" ht="12.75" hidden="false" customHeight="false" outlineLevel="0" collapsed="false">
      <c r="A25" s="46" t="s">
        <v>28</v>
      </c>
      <c r="B25" s="23" t="n">
        <v>1</v>
      </c>
      <c r="C25" s="21" t="n">
        <v>1</v>
      </c>
      <c r="D25" s="24" t="n">
        <v>2</v>
      </c>
      <c r="E25" s="20" t="n">
        <v>86</v>
      </c>
      <c r="F25" s="21" t="n">
        <v>119</v>
      </c>
      <c r="G25" s="22" t="n">
        <v>205</v>
      </c>
      <c r="H25" s="23" t="n">
        <v>288</v>
      </c>
      <c r="I25" s="21" t="n">
        <v>489</v>
      </c>
      <c r="J25" s="24" t="n">
        <v>776.999999999999</v>
      </c>
      <c r="K25" s="20" t="n">
        <v>282</v>
      </c>
      <c r="L25" s="21" t="n">
        <v>507</v>
      </c>
      <c r="M25" s="22" t="n">
        <v>788.999999999999</v>
      </c>
      <c r="N25" s="173" t="n">
        <v>1773</v>
      </c>
      <c r="O25" s="20" t="n">
        <v>0</v>
      </c>
      <c r="P25" s="21" t="n">
        <v>0</v>
      </c>
      <c r="Q25" s="22" t="n">
        <v>0</v>
      </c>
      <c r="R25" s="23" t="n">
        <v>3</v>
      </c>
      <c r="S25" s="21" t="n">
        <v>11</v>
      </c>
      <c r="T25" s="24" t="n">
        <v>14</v>
      </c>
      <c r="U25" s="20" t="n">
        <v>11</v>
      </c>
      <c r="V25" s="21" t="n">
        <v>4</v>
      </c>
      <c r="W25" s="22" t="n">
        <v>15</v>
      </c>
      <c r="X25" s="23" t="n">
        <v>86.9999999999999</v>
      </c>
      <c r="Y25" s="21" t="n">
        <v>128</v>
      </c>
      <c r="Z25" s="24" t="n">
        <v>215</v>
      </c>
      <c r="AA25" s="68" t="n">
        <v>244</v>
      </c>
      <c r="AB25" s="20" t="n">
        <v>4.00000000000001</v>
      </c>
      <c r="AC25" s="21" t="n">
        <v>26</v>
      </c>
      <c r="AD25" s="22" t="n">
        <v>30</v>
      </c>
      <c r="AE25" s="23" t="n">
        <v>1</v>
      </c>
      <c r="AF25" s="21" t="n">
        <v>1</v>
      </c>
      <c r="AG25" s="24" t="n">
        <v>2</v>
      </c>
      <c r="AH25" s="68" t="n">
        <v>2049</v>
      </c>
    </row>
    <row r="26" customFormat="false" ht="12.75" hidden="false" customHeight="false" outlineLevel="0" collapsed="false">
      <c r="A26" s="46" t="s">
        <v>29</v>
      </c>
      <c r="B26" s="23" t="n">
        <v>6.00000000000001</v>
      </c>
      <c r="C26" s="21" t="n">
        <v>4.00000000000001</v>
      </c>
      <c r="D26" s="24" t="n">
        <v>10</v>
      </c>
      <c r="E26" s="20" t="n">
        <v>401.000000000001</v>
      </c>
      <c r="F26" s="21" t="n">
        <v>589.000000000002</v>
      </c>
      <c r="G26" s="22" t="n">
        <v>990</v>
      </c>
      <c r="H26" s="23" t="n">
        <v>482.999999999999</v>
      </c>
      <c r="I26" s="21" t="n">
        <v>601.999999999998</v>
      </c>
      <c r="J26" s="24" t="n">
        <v>1085</v>
      </c>
      <c r="K26" s="20" t="n">
        <v>431</v>
      </c>
      <c r="L26" s="21" t="n">
        <v>675.000000000001</v>
      </c>
      <c r="M26" s="22" t="n">
        <v>1106</v>
      </c>
      <c r="N26" s="173" t="n">
        <v>3190.99999999999</v>
      </c>
      <c r="O26" s="20" t="n">
        <v>0</v>
      </c>
      <c r="P26" s="21" t="n">
        <v>0</v>
      </c>
      <c r="Q26" s="22" t="n">
        <v>0</v>
      </c>
      <c r="R26" s="23" t="n">
        <v>6</v>
      </c>
      <c r="S26" s="21" t="n">
        <v>6</v>
      </c>
      <c r="T26" s="24" t="n">
        <v>12</v>
      </c>
      <c r="U26" s="20" t="n">
        <v>3.00000000000001</v>
      </c>
      <c r="V26" s="21" t="n">
        <v>6.00000000000001</v>
      </c>
      <c r="W26" s="22" t="n">
        <v>9.00000000000001</v>
      </c>
      <c r="X26" s="23" t="n">
        <v>91.0000000000002</v>
      </c>
      <c r="Y26" s="21" t="n">
        <v>80.0000000000003</v>
      </c>
      <c r="Z26" s="24" t="n">
        <v>171</v>
      </c>
      <c r="AA26" s="68" t="n">
        <v>192</v>
      </c>
      <c r="AB26" s="20" t="n">
        <v>6.00000000000001</v>
      </c>
      <c r="AC26" s="21" t="n">
        <v>5</v>
      </c>
      <c r="AD26" s="22" t="n">
        <v>11</v>
      </c>
      <c r="AE26" s="23" t="n">
        <v>2</v>
      </c>
      <c r="AF26" s="21" t="n">
        <v>2</v>
      </c>
      <c r="AG26" s="24" t="n">
        <v>4</v>
      </c>
      <c r="AH26" s="68" t="n">
        <v>3398.00000000001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510.000000000001</v>
      </c>
      <c r="F27" s="21" t="n">
        <v>1075</v>
      </c>
      <c r="G27" s="22" t="n">
        <v>1585</v>
      </c>
      <c r="H27" s="23" t="n">
        <v>170</v>
      </c>
      <c r="I27" s="21" t="n">
        <v>329</v>
      </c>
      <c r="J27" s="24" t="n">
        <v>499</v>
      </c>
      <c r="K27" s="20" t="n">
        <v>244</v>
      </c>
      <c r="L27" s="21" t="n">
        <v>477.999999999999</v>
      </c>
      <c r="M27" s="22" t="n">
        <v>722</v>
      </c>
      <c r="N27" s="173" t="n">
        <v>2806</v>
      </c>
      <c r="O27" s="20" t="n">
        <v>0</v>
      </c>
      <c r="P27" s="21" t="n">
        <v>0</v>
      </c>
      <c r="Q27" s="22" t="n">
        <v>0</v>
      </c>
      <c r="R27" s="23" t="n">
        <v>21</v>
      </c>
      <c r="S27" s="21" t="n">
        <v>51</v>
      </c>
      <c r="T27" s="24" t="n">
        <v>71.9999999999999</v>
      </c>
      <c r="U27" s="20" t="n">
        <v>0</v>
      </c>
      <c r="V27" s="21" t="n">
        <v>12</v>
      </c>
      <c r="W27" s="22" t="n">
        <v>12</v>
      </c>
      <c r="X27" s="23" t="n">
        <v>178</v>
      </c>
      <c r="Y27" s="21" t="n">
        <v>419</v>
      </c>
      <c r="Z27" s="24" t="n">
        <v>597.000000000001</v>
      </c>
      <c r="AA27" s="68" t="n">
        <v>681</v>
      </c>
      <c r="AB27" s="20" t="n">
        <v>8</v>
      </c>
      <c r="AC27" s="21" t="n">
        <v>33</v>
      </c>
      <c r="AD27" s="22" t="n">
        <v>41</v>
      </c>
      <c r="AE27" s="23" t="n">
        <v>9.00000000000001</v>
      </c>
      <c r="AF27" s="21" t="n">
        <v>15</v>
      </c>
      <c r="AG27" s="24" t="n">
        <v>24.0000000000001</v>
      </c>
      <c r="AH27" s="68" t="n">
        <v>3552.00000000001</v>
      </c>
    </row>
    <row r="28" customFormat="false" ht="12.75" hidden="false" customHeight="false" outlineLevel="0" collapsed="false">
      <c r="A28" s="46" t="s">
        <v>31</v>
      </c>
      <c r="B28" s="23" t="n">
        <v>3</v>
      </c>
      <c r="C28" s="21" t="n">
        <v>5</v>
      </c>
      <c r="D28" s="24" t="n">
        <v>7.99999999999997</v>
      </c>
      <c r="E28" s="20" t="n">
        <v>299</v>
      </c>
      <c r="F28" s="21" t="n">
        <v>712.999999999998</v>
      </c>
      <c r="G28" s="22" t="n">
        <v>1012</v>
      </c>
      <c r="H28" s="23" t="n">
        <v>861.999999999998</v>
      </c>
      <c r="I28" s="21" t="n">
        <v>1578</v>
      </c>
      <c r="J28" s="24" t="n">
        <v>2440</v>
      </c>
      <c r="K28" s="20" t="n">
        <v>841.000000000003</v>
      </c>
      <c r="L28" s="21" t="n">
        <v>1770</v>
      </c>
      <c r="M28" s="22" t="n">
        <v>2611.00000000001</v>
      </c>
      <c r="N28" s="173" t="n">
        <v>6071.00000000001</v>
      </c>
      <c r="O28" s="20" t="n">
        <v>1.99999999999999</v>
      </c>
      <c r="P28" s="21" t="n">
        <v>0</v>
      </c>
      <c r="Q28" s="22" t="n">
        <v>1.99999999999999</v>
      </c>
      <c r="R28" s="23" t="n">
        <v>36.9999999999999</v>
      </c>
      <c r="S28" s="21" t="n">
        <v>71.9999999999998</v>
      </c>
      <c r="T28" s="24" t="n">
        <v>109</v>
      </c>
      <c r="U28" s="20" t="n">
        <v>7</v>
      </c>
      <c r="V28" s="21" t="n">
        <v>16</v>
      </c>
      <c r="W28" s="22" t="n">
        <v>23</v>
      </c>
      <c r="X28" s="23" t="n">
        <v>260.999999999999</v>
      </c>
      <c r="Y28" s="21" t="n">
        <v>639</v>
      </c>
      <c r="Z28" s="24" t="n">
        <v>899.999999999999</v>
      </c>
      <c r="AA28" s="68" t="n">
        <v>1034</v>
      </c>
      <c r="AB28" s="20" t="n">
        <v>8.99999999999999</v>
      </c>
      <c r="AC28" s="21" t="n">
        <v>36</v>
      </c>
      <c r="AD28" s="22" t="n">
        <v>45</v>
      </c>
      <c r="AE28" s="23" t="n">
        <v>27.0000000000001</v>
      </c>
      <c r="AF28" s="21" t="n">
        <v>58.0000000000002</v>
      </c>
      <c r="AG28" s="24" t="n">
        <v>84.9999999999998</v>
      </c>
      <c r="AH28" s="68" t="n">
        <v>7235.00000000004</v>
      </c>
    </row>
    <row r="29" customFormat="false" ht="12.75" hidden="false" customHeight="false" outlineLevel="0" collapsed="false">
      <c r="A29" s="46" t="s">
        <v>32</v>
      </c>
      <c r="B29" s="23" t="n">
        <v>1</v>
      </c>
      <c r="C29" s="21" t="n">
        <v>0</v>
      </c>
      <c r="D29" s="24" t="n">
        <v>1</v>
      </c>
      <c r="E29" s="20" t="n">
        <v>10</v>
      </c>
      <c r="F29" s="21" t="n">
        <v>3</v>
      </c>
      <c r="G29" s="22" t="n">
        <v>13</v>
      </c>
      <c r="H29" s="23" t="n">
        <v>139</v>
      </c>
      <c r="I29" s="21" t="n">
        <v>133</v>
      </c>
      <c r="J29" s="24" t="n">
        <v>272</v>
      </c>
      <c r="K29" s="20" t="n">
        <v>131</v>
      </c>
      <c r="L29" s="21" t="n">
        <v>118</v>
      </c>
      <c r="M29" s="22" t="n">
        <v>249</v>
      </c>
      <c r="N29" s="173" t="n">
        <v>535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24</v>
      </c>
      <c r="Y29" s="21" t="n">
        <v>11</v>
      </c>
      <c r="Z29" s="24" t="n">
        <v>35</v>
      </c>
      <c r="AA29" s="68" t="n">
        <v>35</v>
      </c>
      <c r="AB29" s="20" t="n">
        <v>0</v>
      </c>
      <c r="AC29" s="21" t="n">
        <v>1</v>
      </c>
      <c r="AD29" s="22" t="n">
        <v>1</v>
      </c>
      <c r="AE29" s="23" t="n">
        <v>0</v>
      </c>
      <c r="AF29" s="21" t="n">
        <v>0</v>
      </c>
      <c r="AG29" s="24" t="n">
        <v>0</v>
      </c>
      <c r="AH29" s="68" t="n">
        <v>571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9.99999999999997</v>
      </c>
      <c r="F30" s="21" t="n">
        <v>12</v>
      </c>
      <c r="G30" s="22" t="n">
        <v>22</v>
      </c>
      <c r="H30" s="23" t="n">
        <v>289.000000000001</v>
      </c>
      <c r="I30" s="21" t="n">
        <v>218</v>
      </c>
      <c r="J30" s="24" t="n">
        <v>507.000000000001</v>
      </c>
      <c r="K30" s="20" t="n">
        <v>141</v>
      </c>
      <c r="L30" s="21" t="n">
        <v>163</v>
      </c>
      <c r="M30" s="22" t="n">
        <v>304</v>
      </c>
      <c r="N30" s="173" t="n">
        <v>833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1</v>
      </c>
      <c r="V30" s="21" t="n">
        <v>1</v>
      </c>
      <c r="W30" s="22" t="n">
        <v>2</v>
      </c>
      <c r="X30" s="23" t="n">
        <v>112</v>
      </c>
      <c r="Y30" s="21" t="n">
        <v>61.9999999999999</v>
      </c>
      <c r="Z30" s="24" t="n">
        <v>174</v>
      </c>
      <c r="AA30" s="68" t="n">
        <v>176</v>
      </c>
      <c r="AB30" s="20" t="n">
        <v>0</v>
      </c>
      <c r="AC30" s="21" t="n">
        <v>0</v>
      </c>
      <c r="AD30" s="22" t="n">
        <v>0</v>
      </c>
      <c r="AE30" s="23" t="n">
        <v>11</v>
      </c>
      <c r="AF30" s="21" t="n">
        <v>0</v>
      </c>
      <c r="AG30" s="24" t="n">
        <v>11</v>
      </c>
      <c r="AH30" s="68" t="n">
        <v>1020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12</v>
      </c>
      <c r="F31" s="21" t="n">
        <v>10</v>
      </c>
      <c r="G31" s="22" t="n">
        <v>22</v>
      </c>
      <c r="H31" s="23" t="n">
        <v>107</v>
      </c>
      <c r="I31" s="21" t="n">
        <v>95.0000000000001</v>
      </c>
      <c r="J31" s="24" t="n">
        <v>202</v>
      </c>
      <c r="K31" s="20" t="n">
        <v>51</v>
      </c>
      <c r="L31" s="21" t="n">
        <v>79</v>
      </c>
      <c r="M31" s="22" t="n">
        <v>130</v>
      </c>
      <c r="N31" s="173" t="n">
        <v>354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0</v>
      </c>
      <c r="V31" s="21" t="n">
        <v>0</v>
      </c>
      <c r="W31" s="22" t="n">
        <v>0</v>
      </c>
      <c r="X31" s="23" t="n">
        <v>5.00000000000001</v>
      </c>
      <c r="Y31" s="21" t="n">
        <v>2</v>
      </c>
      <c r="Z31" s="24" t="n">
        <v>7</v>
      </c>
      <c r="AA31" s="68" t="n">
        <v>7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361</v>
      </c>
    </row>
    <row r="32" customFormat="false" ht="12.75" hidden="false" customHeight="false" outlineLevel="0" collapsed="false">
      <c r="A32" s="46" t="s">
        <v>35</v>
      </c>
      <c r="B32" s="23" t="n">
        <v>38.0000000000002</v>
      </c>
      <c r="C32" s="21" t="n">
        <v>37.0000000000001</v>
      </c>
      <c r="D32" s="24" t="n">
        <v>75.0000000000002</v>
      </c>
      <c r="E32" s="20" t="n">
        <v>925.000000000001</v>
      </c>
      <c r="F32" s="21" t="n">
        <v>1603</v>
      </c>
      <c r="G32" s="22" t="n">
        <v>2528</v>
      </c>
      <c r="H32" s="23" t="n">
        <v>841</v>
      </c>
      <c r="I32" s="21" t="n">
        <v>1963.00000000001</v>
      </c>
      <c r="J32" s="24" t="n">
        <v>2803.99999999999</v>
      </c>
      <c r="K32" s="20" t="n">
        <v>968.999999999999</v>
      </c>
      <c r="L32" s="21" t="n">
        <v>2718.00000000001</v>
      </c>
      <c r="M32" s="22" t="n">
        <v>3687.00000000001</v>
      </c>
      <c r="N32" s="173" t="n">
        <v>9094.00000000001</v>
      </c>
      <c r="O32" s="20" t="n">
        <v>5</v>
      </c>
      <c r="P32" s="21" t="n">
        <v>3.00000000000001</v>
      </c>
      <c r="Q32" s="22" t="n">
        <v>8</v>
      </c>
      <c r="R32" s="23" t="n">
        <v>63</v>
      </c>
      <c r="S32" s="21" t="n">
        <v>129</v>
      </c>
      <c r="T32" s="24" t="n">
        <v>192</v>
      </c>
      <c r="U32" s="20" t="n">
        <v>23.0000000000001</v>
      </c>
      <c r="V32" s="21" t="n">
        <v>29</v>
      </c>
      <c r="W32" s="22" t="n">
        <v>51.9999999999999</v>
      </c>
      <c r="X32" s="23" t="n">
        <v>223</v>
      </c>
      <c r="Y32" s="21" t="n">
        <v>386</v>
      </c>
      <c r="Z32" s="24" t="n">
        <v>609.000000000002</v>
      </c>
      <c r="AA32" s="68" t="n">
        <v>861</v>
      </c>
      <c r="AB32" s="20" t="n">
        <v>5.00000000000001</v>
      </c>
      <c r="AC32" s="21" t="n">
        <v>57</v>
      </c>
      <c r="AD32" s="22" t="n">
        <v>62</v>
      </c>
      <c r="AE32" s="23" t="n">
        <v>2</v>
      </c>
      <c r="AF32" s="21" t="n">
        <v>1</v>
      </c>
      <c r="AG32" s="24" t="n">
        <v>3</v>
      </c>
      <c r="AH32" s="68" t="n">
        <v>10020</v>
      </c>
    </row>
    <row r="33" customFormat="false" ht="12.75" hidden="false" customHeight="false" outlineLevel="0" collapsed="false">
      <c r="A33" s="46" t="s">
        <v>36</v>
      </c>
      <c r="B33" s="23" t="n">
        <v>3</v>
      </c>
      <c r="C33" s="21" t="n">
        <v>0</v>
      </c>
      <c r="D33" s="24" t="n">
        <v>3</v>
      </c>
      <c r="E33" s="20" t="n">
        <v>277</v>
      </c>
      <c r="F33" s="21" t="n">
        <v>461.999999999999</v>
      </c>
      <c r="G33" s="22" t="n">
        <v>739.000000000001</v>
      </c>
      <c r="H33" s="23" t="n">
        <v>174</v>
      </c>
      <c r="I33" s="21" t="n">
        <v>391.000000000001</v>
      </c>
      <c r="J33" s="24" t="n">
        <v>565</v>
      </c>
      <c r="K33" s="20" t="n">
        <v>194</v>
      </c>
      <c r="L33" s="21" t="n">
        <v>550</v>
      </c>
      <c r="M33" s="22" t="n">
        <v>744</v>
      </c>
      <c r="N33" s="173" t="n">
        <v>2051</v>
      </c>
      <c r="O33" s="20" t="n">
        <v>0</v>
      </c>
      <c r="P33" s="21" t="n">
        <v>0</v>
      </c>
      <c r="Q33" s="22" t="n">
        <v>0</v>
      </c>
      <c r="R33" s="23" t="n">
        <v>8.00000000000001</v>
      </c>
      <c r="S33" s="21" t="n">
        <v>12</v>
      </c>
      <c r="T33" s="24" t="n">
        <v>20</v>
      </c>
      <c r="U33" s="20" t="n">
        <v>6</v>
      </c>
      <c r="V33" s="21" t="n">
        <v>4</v>
      </c>
      <c r="W33" s="22" t="n">
        <v>10</v>
      </c>
      <c r="X33" s="23" t="n">
        <v>58</v>
      </c>
      <c r="Y33" s="21" t="n">
        <v>74.9999999999999</v>
      </c>
      <c r="Z33" s="24" t="n">
        <v>133</v>
      </c>
      <c r="AA33" s="68" t="n">
        <v>163</v>
      </c>
      <c r="AB33" s="20" t="n">
        <v>3</v>
      </c>
      <c r="AC33" s="21" t="n">
        <v>8.00000000000002</v>
      </c>
      <c r="AD33" s="22" t="n">
        <v>11</v>
      </c>
      <c r="AE33" s="23" t="n">
        <v>0</v>
      </c>
      <c r="AF33" s="21" t="n">
        <v>0</v>
      </c>
      <c r="AG33" s="24" t="n">
        <v>0</v>
      </c>
      <c r="AH33" s="68" t="n">
        <v>2225</v>
      </c>
    </row>
    <row r="34" customFormat="false" ht="12.75" hidden="false" customHeight="false" outlineLevel="0" collapsed="false">
      <c r="A34" s="46" t="s">
        <v>37</v>
      </c>
      <c r="B34" s="23" t="n">
        <v>1</v>
      </c>
      <c r="C34" s="21" t="n">
        <v>1</v>
      </c>
      <c r="D34" s="24" t="n">
        <v>2</v>
      </c>
      <c r="E34" s="20" t="n">
        <v>62.0000000000001</v>
      </c>
      <c r="F34" s="21" t="n">
        <v>54</v>
      </c>
      <c r="G34" s="22" t="n">
        <v>116</v>
      </c>
      <c r="H34" s="23" t="n">
        <v>120</v>
      </c>
      <c r="I34" s="21" t="n">
        <v>129</v>
      </c>
      <c r="J34" s="24" t="n">
        <v>249</v>
      </c>
      <c r="K34" s="20" t="n">
        <v>92.0000000000001</v>
      </c>
      <c r="L34" s="21" t="n">
        <v>109</v>
      </c>
      <c r="M34" s="22" t="n">
        <v>201</v>
      </c>
      <c r="N34" s="173" t="n">
        <v>568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1</v>
      </c>
      <c r="W34" s="22" t="n">
        <v>1</v>
      </c>
      <c r="X34" s="23" t="n">
        <v>10</v>
      </c>
      <c r="Y34" s="21" t="n">
        <v>9.00000000000002</v>
      </c>
      <c r="Z34" s="24" t="n">
        <v>19</v>
      </c>
      <c r="AA34" s="68" t="n">
        <v>2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588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5</v>
      </c>
      <c r="F35" s="21" t="n">
        <v>13</v>
      </c>
      <c r="G35" s="22" t="n">
        <v>18</v>
      </c>
      <c r="H35" s="23" t="n">
        <v>6</v>
      </c>
      <c r="I35" s="21" t="n">
        <v>11</v>
      </c>
      <c r="J35" s="24" t="n">
        <v>17</v>
      </c>
      <c r="K35" s="20" t="n">
        <v>13</v>
      </c>
      <c r="L35" s="21" t="n">
        <v>18</v>
      </c>
      <c r="M35" s="22" t="n">
        <v>31</v>
      </c>
      <c r="N35" s="173" t="n">
        <v>66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1</v>
      </c>
      <c r="T35" s="24" t="n">
        <v>1</v>
      </c>
      <c r="U35" s="20" t="n">
        <v>1</v>
      </c>
      <c r="V35" s="21" t="n">
        <v>0</v>
      </c>
      <c r="W35" s="22" t="n">
        <v>1</v>
      </c>
      <c r="X35" s="23" t="n">
        <v>4</v>
      </c>
      <c r="Y35" s="21" t="n">
        <v>7</v>
      </c>
      <c r="Z35" s="24" t="n">
        <v>11</v>
      </c>
      <c r="AA35" s="68" t="n">
        <v>13</v>
      </c>
      <c r="AB35" s="20" t="n">
        <v>0</v>
      </c>
      <c r="AC35" s="21" t="n">
        <v>1</v>
      </c>
      <c r="AD35" s="22" t="n">
        <v>1</v>
      </c>
      <c r="AE35" s="23" t="n">
        <v>0</v>
      </c>
      <c r="AF35" s="21" t="n">
        <v>0</v>
      </c>
      <c r="AG35" s="24" t="n">
        <v>0</v>
      </c>
      <c r="AH35" s="68" t="n">
        <v>80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1</v>
      </c>
      <c r="F36" s="21" t="n">
        <v>1</v>
      </c>
      <c r="G36" s="22" t="n">
        <v>2</v>
      </c>
      <c r="H36" s="23" t="n">
        <v>69.0000000000001</v>
      </c>
      <c r="I36" s="21" t="n">
        <v>82</v>
      </c>
      <c r="J36" s="24" t="n">
        <v>151</v>
      </c>
      <c r="K36" s="20" t="n">
        <v>99.0000000000002</v>
      </c>
      <c r="L36" s="21" t="n">
        <v>87</v>
      </c>
      <c r="M36" s="22" t="n">
        <v>186</v>
      </c>
      <c r="N36" s="173" t="n">
        <v>338.999999999999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95</v>
      </c>
      <c r="Y36" s="21" t="n">
        <v>88</v>
      </c>
      <c r="Z36" s="24" t="n">
        <v>183</v>
      </c>
      <c r="AA36" s="68" t="n">
        <v>183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522.000000000001</v>
      </c>
    </row>
    <row r="37" customFormat="false" ht="12.75" hidden="false" customHeight="false" outlineLevel="0" collapsed="false">
      <c r="A37" s="48" t="s">
        <v>40</v>
      </c>
      <c r="B37" s="35" t="n">
        <v>136</v>
      </c>
      <c r="C37" s="33" t="n">
        <v>142.000000000001</v>
      </c>
      <c r="D37" s="36" t="n">
        <v>278</v>
      </c>
      <c r="E37" s="32" t="n">
        <v>4548.99999999999</v>
      </c>
      <c r="F37" s="33" t="n">
        <v>9177.99999999999</v>
      </c>
      <c r="G37" s="34" t="n">
        <v>13726.9999999999</v>
      </c>
      <c r="H37" s="35" t="n">
        <v>6730.99999999996</v>
      </c>
      <c r="I37" s="33" t="n">
        <v>12617</v>
      </c>
      <c r="J37" s="36" t="n">
        <v>19348.0000000001</v>
      </c>
      <c r="K37" s="32" t="n">
        <v>6800</v>
      </c>
      <c r="L37" s="33" t="n">
        <v>15085</v>
      </c>
      <c r="M37" s="34" t="n">
        <v>21884.9999999999</v>
      </c>
      <c r="N37" s="174" t="n">
        <v>55237.9999999997</v>
      </c>
      <c r="O37" s="32" t="n">
        <v>9</v>
      </c>
      <c r="P37" s="33" t="n">
        <v>10</v>
      </c>
      <c r="Q37" s="34" t="n">
        <v>19.0000000000001</v>
      </c>
      <c r="R37" s="35" t="n">
        <v>298.000000000002</v>
      </c>
      <c r="S37" s="33" t="n">
        <v>604.000000000005</v>
      </c>
      <c r="T37" s="36" t="n">
        <v>901.999999999989</v>
      </c>
      <c r="U37" s="32" t="n">
        <v>104</v>
      </c>
      <c r="V37" s="33" t="n">
        <v>164.000000000002</v>
      </c>
      <c r="W37" s="34" t="n">
        <v>268.000000000003</v>
      </c>
      <c r="X37" s="35" t="n">
        <v>2145.99999999999</v>
      </c>
      <c r="Y37" s="33" t="n">
        <v>4243.00000000001</v>
      </c>
      <c r="Z37" s="36" t="n">
        <v>6389.00000000003</v>
      </c>
      <c r="AA37" s="131" t="n">
        <v>7577.99999999993</v>
      </c>
      <c r="AB37" s="32" t="n">
        <v>86.9999999999997</v>
      </c>
      <c r="AC37" s="33" t="n">
        <v>357.999999999999</v>
      </c>
      <c r="AD37" s="34" t="n">
        <v>445.000000000001</v>
      </c>
      <c r="AE37" s="35" t="n">
        <v>108</v>
      </c>
      <c r="AF37" s="33" t="n">
        <v>130.999999999999</v>
      </c>
      <c r="AG37" s="36" t="n">
        <v>239.000000000002</v>
      </c>
      <c r="AH37" s="131" t="n">
        <v>63499.9999999998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6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420138888888889" right="0.747916666666667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B2" activeCellId="0" sqref="A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3.5" hidden="false" customHeight="true" outlineLevel="0" collapsed="false">
      <c r="A16" s="171" t="s">
        <v>19</v>
      </c>
      <c r="B16" s="82" t="n">
        <v>0</v>
      </c>
      <c r="C16" s="80" t="n">
        <v>0</v>
      </c>
      <c r="D16" s="83" t="n">
        <v>0</v>
      </c>
      <c r="E16" s="79" t="n">
        <v>88.0000000000001</v>
      </c>
      <c r="F16" s="80" t="n">
        <v>102</v>
      </c>
      <c r="G16" s="85" t="n">
        <v>190</v>
      </c>
      <c r="H16" s="82" t="n">
        <v>96.0000000000001</v>
      </c>
      <c r="I16" s="80" t="n">
        <v>229</v>
      </c>
      <c r="J16" s="83" t="n">
        <v>325</v>
      </c>
      <c r="K16" s="79" t="n">
        <v>216</v>
      </c>
      <c r="L16" s="80" t="n">
        <v>544</v>
      </c>
      <c r="M16" s="85" t="n">
        <v>760</v>
      </c>
      <c r="N16" s="172" t="n">
        <v>1275</v>
      </c>
      <c r="O16" s="79" t="n">
        <v>0</v>
      </c>
      <c r="P16" s="80" t="n">
        <v>0</v>
      </c>
      <c r="Q16" s="85" t="n">
        <v>0</v>
      </c>
      <c r="R16" s="82" t="n">
        <v>5</v>
      </c>
      <c r="S16" s="80" t="n">
        <v>5</v>
      </c>
      <c r="T16" s="83" t="n">
        <v>10</v>
      </c>
      <c r="U16" s="79" t="n">
        <v>0</v>
      </c>
      <c r="V16" s="80" t="n">
        <v>7</v>
      </c>
      <c r="W16" s="85" t="n">
        <v>7</v>
      </c>
      <c r="X16" s="82" t="n">
        <v>23</v>
      </c>
      <c r="Y16" s="80" t="n">
        <v>67</v>
      </c>
      <c r="Z16" s="83" t="n">
        <v>90</v>
      </c>
      <c r="AA16" s="126" t="n">
        <v>107</v>
      </c>
      <c r="AB16" s="79" t="n">
        <v>4</v>
      </c>
      <c r="AC16" s="80" t="n">
        <v>6.00000000000001</v>
      </c>
      <c r="AD16" s="85" t="n">
        <v>9.99999999999999</v>
      </c>
      <c r="AE16" s="82" t="n">
        <v>2</v>
      </c>
      <c r="AF16" s="80" t="n">
        <v>3</v>
      </c>
      <c r="AG16" s="83" t="n">
        <v>5</v>
      </c>
      <c r="AH16" s="126" t="n">
        <v>1397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25</v>
      </c>
      <c r="F17" s="21" t="n">
        <v>41</v>
      </c>
      <c r="G17" s="22" t="n">
        <v>66</v>
      </c>
      <c r="H17" s="23" t="n">
        <v>13</v>
      </c>
      <c r="I17" s="21" t="n">
        <v>43</v>
      </c>
      <c r="J17" s="24" t="n">
        <v>56</v>
      </c>
      <c r="K17" s="20" t="n">
        <v>50</v>
      </c>
      <c r="L17" s="21" t="n">
        <v>197</v>
      </c>
      <c r="M17" s="22" t="n">
        <v>247</v>
      </c>
      <c r="N17" s="173" t="n">
        <v>369</v>
      </c>
      <c r="O17" s="20" t="n">
        <v>0</v>
      </c>
      <c r="P17" s="21" t="n">
        <v>0</v>
      </c>
      <c r="Q17" s="22" t="n">
        <v>0</v>
      </c>
      <c r="R17" s="23" t="n">
        <v>1</v>
      </c>
      <c r="S17" s="21" t="n">
        <v>2</v>
      </c>
      <c r="T17" s="24" t="n">
        <v>3</v>
      </c>
      <c r="U17" s="20" t="n">
        <v>0</v>
      </c>
      <c r="V17" s="21" t="n">
        <v>0</v>
      </c>
      <c r="W17" s="22" t="n">
        <v>0</v>
      </c>
      <c r="X17" s="23" t="n">
        <v>19</v>
      </c>
      <c r="Y17" s="21" t="n">
        <v>16</v>
      </c>
      <c r="Z17" s="24" t="n">
        <v>35</v>
      </c>
      <c r="AA17" s="68" t="n">
        <v>38</v>
      </c>
      <c r="AB17" s="20" t="n">
        <v>2</v>
      </c>
      <c r="AC17" s="21" t="n">
        <v>7</v>
      </c>
      <c r="AD17" s="22" t="n">
        <v>9</v>
      </c>
      <c r="AE17" s="23" t="n">
        <v>1</v>
      </c>
      <c r="AF17" s="21" t="n">
        <v>1</v>
      </c>
      <c r="AG17" s="24" t="n">
        <v>2</v>
      </c>
      <c r="AH17" s="68" t="n">
        <v>418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14</v>
      </c>
      <c r="F18" s="21" t="n">
        <v>37</v>
      </c>
      <c r="G18" s="22" t="n">
        <v>51</v>
      </c>
      <c r="H18" s="23" t="n">
        <v>24</v>
      </c>
      <c r="I18" s="21" t="n">
        <v>72</v>
      </c>
      <c r="J18" s="24" t="n">
        <v>96</v>
      </c>
      <c r="K18" s="20" t="n">
        <v>44</v>
      </c>
      <c r="L18" s="21" t="n">
        <v>248</v>
      </c>
      <c r="M18" s="22" t="n">
        <v>292</v>
      </c>
      <c r="N18" s="173" t="n">
        <v>439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4</v>
      </c>
      <c r="T18" s="24" t="n">
        <v>5</v>
      </c>
      <c r="U18" s="20" t="n">
        <v>1</v>
      </c>
      <c r="V18" s="21" t="n">
        <v>0</v>
      </c>
      <c r="W18" s="22" t="n">
        <v>1</v>
      </c>
      <c r="X18" s="23" t="n">
        <v>12</v>
      </c>
      <c r="Y18" s="21" t="n">
        <v>42</v>
      </c>
      <c r="Z18" s="24" t="n">
        <v>54</v>
      </c>
      <c r="AA18" s="68" t="n">
        <v>60</v>
      </c>
      <c r="AB18" s="20" t="n">
        <v>0</v>
      </c>
      <c r="AC18" s="21" t="n">
        <v>4</v>
      </c>
      <c r="AD18" s="22" t="n">
        <v>4</v>
      </c>
      <c r="AE18" s="23" t="n">
        <v>1</v>
      </c>
      <c r="AF18" s="21" t="n">
        <v>0</v>
      </c>
      <c r="AG18" s="24" t="n">
        <v>1</v>
      </c>
      <c r="AH18" s="68" t="n">
        <v>504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13</v>
      </c>
      <c r="F19" s="21" t="n">
        <v>18</v>
      </c>
      <c r="G19" s="22" t="n">
        <v>31</v>
      </c>
      <c r="H19" s="23" t="n">
        <v>18</v>
      </c>
      <c r="I19" s="21" t="n">
        <v>31</v>
      </c>
      <c r="J19" s="24" t="n">
        <v>49</v>
      </c>
      <c r="K19" s="20" t="n">
        <v>66</v>
      </c>
      <c r="L19" s="21" t="n">
        <v>239</v>
      </c>
      <c r="M19" s="22" t="n">
        <v>305</v>
      </c>
      <c r="N19" s="173" t="n">
        <v>385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2</v>
      </c>
      <c r="Y19" s="21" t="n">
        <v>17</v>
      </c>
      <c r="Z19" s="24" t="n">
        <v>19</v>
      </c>
      <c r="AA19" s="68" t="n">
        <v>20</v>
      </c>
      <c r="AB19" s="20" t="n">
        <v>0</v>
      </c>
      <c r="AC19" s="21" t="n">
        <v>8</v>
      </c>
      <c r="AD19" s="22" t="n">
        <v>8</v>
      </c>
      <c r="AE19" s="23" t="n">
        <v>0</v>
      </c>
      <c r="AF19" s="21" t="n">
        <v>1</v>
      </c>
      <c r="AG19" s="24" t="n">
        <v>1</v>
      </c>
      <c r="AH19" s="68" t="n">
        <v>414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76</v>
      </c>
      <c r="F20" s="21" t="n">
        <v>69</v>
      </c>
      <c r="G20" s="22" t="n">
        <v>145</v>
      </c>
      <c r="H20" s="23" t="n">
        <v>47</v>
      </c>
      <c r="I20" s="21" t="n">
        <v>106</v>
      </c>
      <c r="J20" s="24" t="n">
        <v>153</v>
      </c>
      <c r="K20" s="20" t="n">
        <v>80</v>
      </c>
      <c r="L20" s="21" t="n">
        <v>201</v>
      </c>
      <c r="M20" s="22" t="n">
        <v>281</v>
      </c>
      <c r="N20" s="173" t="n">
        <v>579</v>
      </c>
      <c r="O20" s="20" t="n">
        <v>0</v>
      </c>
      <c r="P20" s="21" t="n">
        <v>0</v>
      </c>
      <c r="Q20" s="22" t="n">
        <v>0</v>
      </c>
      <c r="R20" s="23" t="n">
        <v>2</v>
      </c>
      <c r="S20" s="21" t="n">
        <v>3</v>
      </c>
      <c r="T20" s="24" t="n">
        <v>5</v>
      </c>
      <c r="U20" s="20" t="n">
        <v>1</v>
      </c>
      <c r="V20" s="21" t="n">
        <v>1</v>
      </c>
      <c r="W20" s="22" t="n">
        <v>2</v>
      </c>
      <c r="X20" s="23" t="n">
        <v>18</v>
      </c>
      <c r="Y20" s="21" t="n">
        <v>29</v>
      </c>
      <c r="Z20" s="24" t="n">
        <v>47</v>
      </c>
      <c r="AA20" s="68" t="n">
        <v>54</v>
      </c>
      <c r="AB20" s="20" t="n">
        <v>2</v>
      </c>
      <c r="AC20" s="21" t="n">
        <v>1</v>
      </c>
      <c r="AD20" s="22" t="n">
        <v>3</v>
      </c>
      <c r="AE20" s="23" t="n">
        <v>1</v>
      </c>
      <c r="AF20" s="21" t="n">
        <v>0</v>
      </c>
      <c r="AG20" s="24" t="n">
        <v>1</v>
      </c>
      <c r="AH20" s="68" t="n">
        <v>637</v>
      </c>
    </row>
    <row r="21" customFormat="false" ht="12.75" hidden="false" customHeight="false" outlineLevel="0" collapsed="false">
      <c r="A21" s="46" t="s">
        <v>24</v>
      </c>
      <c r="B21" s="23" t="n">
        <v>0</v>
      </c>
      <c r="C21" s="21" t="n">
        <v>0</v>
      </c>
      <c r="D21" s="24" t="n">
        <v>0</v>
      </c>
      <c r="E21" s="20" t="n">
        <v>89</v>
      </c>
      <c r="F21" s="21" t="n">
        <v>195</v>
      </c>
      <c r="G21" s="22" t="n">
        <v>284</v>
      </c>
      <c r="H21" s="23" t="n">
        <v>23</v>
      </c>
      <c r="I21" s="21" t="n">
        <v>112</v>
      </c>
      <c r="J21" s="24" t="n">
        <v>135</v>
      </c>
      <c r="K21" s="20" t="n">
        <v>67.0000000000001</v>
      </c>
      <c r="L21" s="21" t="n">
        <v>260</v>
      </c>
      <c r="M21" s="22" t="n">
        <v>327</v>
      </c>
      <c r="N21" s="173" t="n">
        <v>746</v>
      </c>
      <c r="O21" s="20" t="n">
        <v>0</v>
      </c>
      <c r="P21" s="21" t="n">
        <v>0</v>
      </c>
      <c r="Q21" s="22" t="n">
        <v>0</v>
      </c>
      <c r="R21" s="23" t="n">
        <v>10</v>
      </c>
      <c r="S21" s="21" t="n">
        <v>7</v>
      </c>
      <c r="T21" s="24" t="n">
        <v>17</v>
      </c>
      <c r="U21" s="20" t="n">
        <v>6</v>
      </c>
      <c r="V21" s="21" t="n">
        <v>6</v>
      </c>
      <c r="W21" s="22" t="n">
        <v>12</v>
      </c>
      <c r="X21" s="23" t="n">
        <v>41</v>
      </c>
      <c r="Y21" s="21" t="n">
        <v>91</v>
      </c>
      <c r="Z21" s="24" t="n">
        <v>132</v>
      </c>
      <c r="AA21" s="68" t="n">
        <v>161</v>
      </c>
      <c r="AB21" s="20" t="n">
        <v>2</v>
      </c>
      <c r="AC21" s="21" t="n">
        <v>5</v>
      </c>
      <c r="AD21" s="22" t="n">
        <v>7</v>
      </c>
      <c r="AE21" s="23" t="n">
        <v>7</v>
      </c>
      <c r="AF21" s="21" t="n">
        <v>1</v>
      </c>
      <c r="AG21" s="24" t="n">
        <v>8</v>
      </c>
      <c r="AH21" s="68" t="n">
        <v>922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58</v>
      </c>
      <c r="F22" s="21" t="n">
        <v>117</v>
      </c>
      <c r="G22" s="22" t="n">
        <v>175</v>
      </c>
      <c r="H22" s="23" t="n">
        <v>239</v>
      </c>
      <c r="I22" s="21" t="n">
        <v>655.000000000001</v>
      </c>
      <c r="J22" s="24" t="n">
        <v>894</v>
      </c>
      <c r="K22" s="20" t="n">
        <v>174</v>
      </c>
      <c r="L22" s="21" t="n">
        <v>512</v>
      </c>
      <c r="M22" s="22" t="n">
        <v>686</v>
      </c>
      <c r="N22" s="173" t="n">
        <v>1755</v>
      </c>
      <c r="O22" s="20" t="n">
        <v>0</v>
      </c>
      <c r="P22" s="21" t="n">
        <v>0</v>
      </c>
      <c r="Q22" s="22" t="n">
        <v>0</v>
      </c>
      <c r="R22" s="23" t="n">
        <v>11</v>
      </c>
      <c r="S22" s="21" t="n">
        <v>25</v>
      </c>
      <c r="T22" s="24" t="n">
        <v>36</v>
      </c>
      <c r="U22" s="20" t="n">
        <v>0</v>
      </c>
      <c r="V22" s="21" t="n">
        <v>1</v>
      </c>
      <c r="W22" s="22" t="n">
        <v>1</v>
      </c>
      <c r="X22" s="23" t="n">
        <v>46.0000000000001</v>
      </c>
      <c r="Y22" s="21" t="n">
        <v>93.0000000000001</v>
      </c>
      <c r="Z22" s="24" t="n">
        <v>139</v>
      </c>
      <c r="AA22" s="68" t="n">
        <v>176</v>
      </c>
      <c r="AB22" s="20" t="n">
        <v>1</v>
      </c>
      <c r="AC22" s="21" t="n">
        <v>4</v>
      </c>
      <c r="AD22" s="22" t="n">
        <v>5</v>
      </c>
      <c r="AE22" s="23" t="n">
        <v>0</v>
      </c>
      <c r="AF22" s="21" t="n">
        <v>2</v>
      </c>
      <c r="AG22" s="24" t="n">
        <v>2</v>
      </c>
      <c r="AH22" s="68" t="n">
        <v>1938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52</v>
      </c>
      <c r="F23" s="21" t="n">
        <v>323</v>
      </c>
      <c r="G23" s="22" t="n">
        <v>375</v>
      </c>
      <c r="H23" s="23" t="n">
        <v>59</v>
      </c>
      <c r="I23" s="21" t="n">
        <v>313</v>
      </c>
      <c r="J23" s="24" t="n">
        <v>372</v>
      </c>
      <c r="K23" s="20" t="n">
        <v>140</v>
      </c>
      <c r="L23" s="21" t="n">
        <v>514</v>
      </c>
      <c r="M23" s="22" t="n">
        <v>654</v>
      </c>
      <c r="N23" s="173" t="n">
        <v>1401</v>
      </c>
      <c r="O23" s="20" t="n">
        <v>0</v>
      </c>
      <c r="P23" s="21" t="n">
        <v>0</v>
      </c>
      <c r="Q23" s="22" t="n">
        <v>0</v>
      </c>
      <c r="R23" s="23" t="n">
        <v>4</v>
      </c>
      <c r="S23" s="21" t="n">
        <v>8.00000000000001</v>
      </c>
      <c r="T23" s="24" t="n">
        <v>12</v>
      </c>
      <c r="U23" s="20" t="n">
        <v>3</v>
      </c>
      <c r="V23" s="21" t="n">
        <v>1</v>
      </c>
      <c r="W23" s="22" t="n">
        <v>4</v>
      </c>
      <c r="X23" s="23" t="n">
        <v>65</v>
      </c>
      <c r="Y23" s="21" t="n">
        <v>183</v>
      </c>
      <c r="Z23" s="24" t="n">
        <v>248</v>
      </c>
      <c r="AA23" s="68" t="n">
        <v>264</v>
      </c>
      <c r="AB23" s="20" t="n">
        <v>1</v>
      </c>
      <c r="AC23" s="21" t="n">
        <v>12</v>
      </c>
      <c r="AD23" s="22" t="n">
        <v>13</v>
      </c>
      <c r="AE23" s="23" t="n">
        <v>1</v>
      </c>
      <c r="AF23" s="21" t="n">
        <v>3</v>
      </c>
      <c r="AG23" s="24" t="n">
        <v>4</v>
      </c>
      <c r="AH23" s="68" t="n">
        <v>1682</v>
      </c>
    </row>
    <row r="24" customFormat="false" ht="12.75" hidden="false" customHeight="false" outlineLevel="0" collapsed="false">
      <c r="A24" s="46" t="s">
        <v>27</v>
      </c>
      <c r="B24" s="23" t="n">
        <v>37</v>
      </c>
      <c r="C24" s="21" t="n">
        <v>60</v>
      </c>
      <c r="D24" s="24" t="n">
        <v>97.0000000000002</v>
      </c>
      <c r="E24" s="20" t="n">
        <v>1003</v>
      </c>
      <c r="F24" s="21" t="n">
        <v>2869</v>
      </c>
      <c r="G24" s="22" t="n">
        <v>3872</v>
      </c>
      <c r="H24" s="23" t="n">
        <v>532.000000000002</v>
      </c>
      <c r="I24" s="21" t="n">
        <v>1445</v>
      </c>
      <c r="J24" s="24" t="n">
        <v>1977</v>
      </c>
      <c r="K24" s="20" t="n">
        <v>877.000000000001</v>
      </c>
      <c r="L24" s="21" t="n">
        <v>2363</v>
      </c>
      <c r="M24" s="22" t="n">
        <v>3240.00000000001</v>
      </c>
      <c r="N24" s="173" t="n">
        <v>9186</v>
      </c>
      <c r="O24" s="20" t="n">
        <v>2</v>
      </c>
      <c r="P24" s="21" t="n">
        <v>6.00000000000001</v>
      </c>
      <c r="Q24" s="22" t="n">
        <v>8</v>
      </c>
      <c r="R24" s="23" t="n">
        <v>109</v>
      </c>
      <c r="S24" s="21" t="n">
        <v>235.000000000001</v>
      </c>
      <c r="T24" s="24" t="n">
        <v>343.999999999999</v>
      </c>
      <c r="U24" s="20" t="n">
        <v>23</v>
      </c>
      <c r="V24" s="21" t="n">
        <v>50</v>
      </c>
      <c r="W24" s="22" t="n">
        <v>73</v>
      </c>
      <c r="X24" s="23" t="n">
        <v>329</v>
      </c>
      <c r="Y24" s="21" t="n">
        <v>1205</v>
      </c>
      <c r="Z24" s="24" t="n">
        <v>1534</v>
      </c>
      <c r="AA24" s="68" t="n">
        <v>1959</v>
      </c>
      <c r="AB24" s="20" t="n">
        <v>15</v>
      </c>
      <c r="AC24" s="21" t="n">
        <v>77</v>
      </c>
      <c r="AD24" s="22" t="n">
        <v>92.0000000000002</v>
      </c>
      <c r="AE24" s="23" t="n">
        <v>10.0000000000001</v>
      </c>
      <c r="AF24" s="21" t="n">
        <v>24</v>
      </c>
      <c r="AG24" s="24" t="n">
        <v>34.0000000000001</v>
      </c>
      <c r="AH24" s="68" t="n">
        <v>11271</v>
      </c>
    </row>
    <row r="25" customFormat="false" ht="12.75" hidden="false" customHeight="false" outlineLevel="0" collapsed="false">
      <c r="A25" s="46" t="s">
        <v>28</v>
      </c>
      <c r="B25" s="23" t="n">
        <v>0</v>
      </c>
      <c r="C25" s="21" t="n">
        <v>1</v>
      </c>
      <c r="D25" s="24" t="n">
        <v>1</v>
      </c>
      <c r="E25" s="20" t="n">
        <v>47</v>
      </c>
      <c r="F25" s="21" t="n">
        <v>80</v>
      </c>
      <c r="G25" s="22" t="n">
        <v>127</v>
      </c>
      <c r="H25" s="23" t="n">
        <v>54</v>
      </c>
      <c r="I25" s="21" t="n">
        <v>150</v>
      </c>
      <c r="J25" s="24" t="n">
        <v>204</v>
      </c>
      <c r="K25" s="20" t="n">
        <v>156</v>
      </c>
      <c r="L25" s="21" t="n">
        <v>337</v>
      </c>
      <c r="M25" s="22" t="n">
        <v>493.000000000001</v>
      </c>
      <c r="N25" s="173" t="n">
        <v>825</v>
      </c>
      <c r="O25" s="20" t="n">
        <v>0</v>
      </c>
      <c r="P25" s="21" t="n">
        <v>0</v>
      </c>
      <c r="Q25" s="22" t="n">
        <v>0</v>
      </c>
      <c r="R25" s="23" t="n">
        <v>1</v>
      </c>
      <c r="S25" s="21" t="n">
        <v>10</v>
      </c>
      <c r="T25" s="24" t="n">
        <v>11</v>
      </c>
      <c r="U25" s="20" t="n">
        <v>9</v>
      </c>
      <c r="V25" s="21" t="n">
        <v>4</v>
      </c>
      <c r="W25" s="22" t="n">
        <v>13</v>
      </c>
      <c r="X25" s="23" t="n">
        <v>47</v>
      </c>
      <c r="Y25" s="21" t="n">
        <v>73</v>
      </c>
      <c r="Z25" s="24" t="n">
        <v>120</v>
      </c>
      <c r="AA25" s="68" t="n">
        <v>144</v>
      </c>
      <c r="AB25" s="20" t="n">
        <v>3</v>
      </c>
      <c r="AC25" s="21" t="n">
        <v>12</v>
      </c>
      <c r="AD25" s="22" t="n">
        <v>15</v>
      </c>
      <c r="AE25" s="23" t="n">
        <v>1</v>
      </c>
      <c r="AF25" s="21" t="n">
        <v>1</v>
      </c>
      <c r="AG25" s="24" t="n">
        <v>2</v>
      </c>
      <c r="AH25" s="68" t="n">
        <v>986</v>
      </c>
    </row>
    <row r="26" customFormat="false" ht="12.75" hidden="false" customHeight="false" outlineLevel="0" collapsed="false">
      <c r="A26" s="46" t="s">
        <v>29</v>
      </c>
      <c r="B26" s="23" t="n">
        <v>6</v>
      </c>
      <c r="C26" s="21" t="n">
        <v>4</v>
      </c>
      <c r="D26" s="24" t="n">
        <v>10</v>
      </c>
      <c r="E26" s="20" t="n">
        <v>186</v>
      </c>
      <c r="F26" s="21" t="n">
        <v>310</v>
      </c>
      <c r="G26" s="22" t="n">
        <v>496</v>
      </c>
      <c r="H26" s="23" t="n">
        <v>74</v>
      </c>
      <c r="I26" s="21" t="n">
        <v>166</v>
      </c>
      <c r="J26" s="24" t="n">
        <v>240</v>
      </c>
      <c r="K26" s="20" t="n">
        <v>128</v>
      </c>
      <c r="L26" s="21" t="n">
        <v>302</v>
      </c>
      <c r="M26" s="22" t="n">
        <v>429.999999999999</v>
      </c>
      <c r="N26" s="173" t="n">
        <v>1176</v>
      </c>
      <c r="O26" s="20" t="n">
        <v>0</v>
      </c>
      <c r="P26" s="21" t="n">
        <v>0</v>
      </c>
      <c r="Q26" s="22" t="n">
        <v>0</v>
      </c>
      <c r="R26" s="23" t="n">
        <v>3</v>
      </c>
      <c r="S26" s="21" t="n">
        <v>6.00000000000001</v>
      </c>
      <c r="T26" s="24" t="n">
        <v>9</v>
      </c>
      <c r="U26" s="20" t="n">
        <v>2</v>
      </c>
      <c r="V26" s="21" t="n">
        <v>4</v>
      </c>
      <c r="W26" s="22" t="n">
        <v>6</v>
      </c>
      <c r="X26" s="23" t="n">
        <v>18</v>
      </c>
      <c r="Y26" s="21" t="n">
        <v>14</v>
      </c>
      <c r="Z26" s="24" t="n">
        <v>32</v>
      </c>
      <c r="AA26" s="68" t="n">
        <v>47</v>
      </c>
      <c r="AB26" s="20" t="n">
        <v>2</v>
      </c>
      <c r="AC26" s="21" t="n">
        <v>3</v>
      </c>
      <c r="AD26" s="22" t="n">
        <v>5</v>
      </c>
      <c r="AE26" s="23" t="n">
        <v>0</v>
      </c>
      <c r="AF26" s="21" t="n">
        <v>0.999999999999999</v>
      </c>
      <c r="AG26" s="24" t="n">
        <v>0.999999999999999</v>
      </c>
      <c r="AH26" s="68" t="n">
        <v>1229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275</v>
      </c>
      <c r="F27" s="21" t="n">
        <v>756</v>
      </c>
      <c r="G27" s="22" t="n">
        <v>1031</v>
      </c>
      <c r="H27" s="23" t="n">
        <v>32.0000000000001</v>
      </c>
      <c r="I27" s="21" t="n">
        <v>83</v>
      </c>
      <c r="J27" s="24" t="n">
        <v>115</v>
      </c>
      <c r="K27" s="20" t="n">
        <v>68</v>
      </c>
      <c r="L27" s="21" t="n">
        <v>209</v>
      </c>
      <c r="M27" s="22" t="n">
        <v>277</v>
      </c>
      <c r="N27" s="173" t="n">
        <v>1423</v>
      </c>
      <c r="O27" s="20" t="n">
        <v>0</v>
      </c>
      <c r="P27" s="21" t="n">
        <v>0</v>
      </c>
      <c r="Q27" s="22" t="n">
        <v>0</v>
      </c>
      <c r="R27" s="23" t="n">
        <v>16</v>
      </c>
      <c r="S27" s="21" t="n">
        <v>33</v>
      </c>
      <c r="T27" s="24" t="n">
        <v>49</v>
      </c>
      <c r="U27" s="20" t="n">
        <v>0</v>
      </c>
      <c r="V27" s="21" t="n">
        <v>8</v>
      </c>
      <c r="W27" s="22" t="n">
        <v>8</v>
      </c>
      <c r="X27" s="23" t="n">
        <v>60</v>
      </c>
      <c r="Y27" s="21" t="n">
        <v>212</v>
      </c>
      <c r="Z27" s="24" t="n">
        <v>272</v>
      </c>
      <c r="AA27" s="68" t="n">
        <v>329</v>
      </c>
      <c r="AB27" s="20" t="n">
        <v>1</v>
      </c>
      <c r="AC27" s="21" t="n">
        <v>18</v>
      </c>
      <c r="AD27" s="22" t="n">
        <v>19</v>
      </c>
      <c r="AE27" s="23" t="n">
        <v>3</v>
      </c>
      <c r="AF27" s="21" t="n">
        <v>12</v>
      </c>
      <c r="AG27" s="24" t="n">
        <v>15</v>
      </c>
      <c r="AH27" s="68" t="n">
        <v>1786</v>
      </c>
    </row>
    <row r="28" customFormat="false" ht="12.75" hidden="false" customHeight="false" outlineLevel="0" collapsed="false">
      <c r="A28" s="46" t="s">
        <v>31</v>
      </c>
      <c r="B28" s="23" t="n">
        <v>0</v>
      </c>
      <c r="C28" s="21" t="n">
        <v>1</v>
      </c>
      <c r="D28" s="24" t="n">
        <v>1</v>
      </c>
      <c r="E28" s="20" t="n">
        <v>169</v>
      </c>
      <c r="F28" s="21" t="n">
        <v>493</v>
      </c>
      <c r="G28" s="22" t="n">
        <v>661.999999999998</v>
      </c>
      <c r="H28" s="23" t="n">
        <v>145</v>
      </c>
      <c r="I28" s="21" t="n">
        <v>475</v>
      </c>
      <c r="J28" s="24" t="n">
        <v>620</v>
      </c>
      <c r="K28" s="20" t="n">
        <v>307</v>
      </c>
      <c r="L28" s="21" t="n">
        <v>845.000000000001</v>
      </c>
      <c r="M28" s="22" t="n">
        <v>1152</v>
      </c>
      <c r="N28" s="173" t="n">
        <v>2435</v>
      </c>
      <c r="O28" s="20" t="n">
        <v>1</v>
      </c>
      <c r="P28" s="21" t="n">
        <v>0</v>
      </c>
      <c r="Q28" s="22" t="n">
        <v>1</v>
      </c>
      <c r="R28" s="23" t="n">
        <v>26</v>
      </c>
      <c r="S28" s="21" t="n">
        <v>56</v>
      </c>
      <c r="T28" s="24" t="n">
        <v>82</v>
      </c>
      <c r="U28" s="20" t="n">
        <v>2</v>
      </c>
      <c r="V28" s="21" t="n">
        <v>6.00000000000001</v>
      </c>
      <c r="W28" s="22" t="n">
        <v>8.00000000000001</v>
      </c>
      <c r="X28" s="23" t="n">
        <v>126</v>
      </c>
      <c r="Y28" s="21" t="n">
        <v>420</v>
      </c>
      <c r="Z28" s="24" t="n">
        <v>546</v>
      </c>
      <c r="AA28" s="68" t="n">
        <v>637</v>
      </c>
      <c r="AB28" s="20" t="n">
        <v>2</v>
      </c>
      <c r="AC28" s="21" t="n">
        <v>23</v>
      </c>
      <c r="AD28" s="22" t="n">
        <v>25.0000000000001</v>
      </c>
      <c r="AE28" s="23" t="n">
        <v>8.00000000000001</v>
      </c>
      <c r="AF28" s="21" t="n">
        <v>18</v>
      </c>
      <c r="AG28" s="24" t="n">
        <v>26</v>
      </c>
      <c r="AH28" s="68" t="n">
        <v>3123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6</v>
      </c>
      <c r="F29" s="21" t="n">
        <v>2</v>
      </c>
      <c r="G29" s="22" t="n">
        <v>8</v>
      </c>
      <c r="H29" s="23" t="n">
        <v>49</v>
      </c>
      <c r="I29" s="21" t="n">
        <v>60</v>
      </c>
      <c r="J29" s="24" t="n">
        <v>109</v>
      </c>
      <c r="K29" s="20" t="n">
        <v>57</v>
      </c>
      <c r="L29" s="21" t="n">
        <v>66</v>
      </c>
      <c r="M29" s="22" t="n">
        <v>123</v>
      </c>
      <c r="N29" s="173" t="n">
        <v>240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2</v>
      </c>
      <c r="Y29" s="21" t="n">
        <v>3</v>
      </c>
      <c r="Z29" s="24" t="n">
        <v>5</v>
      </c>
      <c r="AA29" s="68" t="n">
        <v>5</v>
      </c>
      <c r="AB29" s="20" t="n">
        <v>0</v>
      </c>
      <c r="AC29" s="21" t="n">
        <v>1</v>
      </c>
      <c r="AD29" s="22" t="n">
        <v>1</v>
      </c>
      <c r="AE29" s="23" t="n">
        <v>0</v>
      </c>
      <c r="AF29" s="21" t="n">
        <v>0</v>
      </c>
      <c r="AG29" s="24" t="n">
        <v>0</v>
      </c>
      <c r="AH29" s="68" t="n">
        <v>246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8</v>
      </c>
      <c r="F30" s="21" t="n">
        <v>4</v>
      </c>
      <c r="G30" s="22" t="n">
        <v>12</v>
      </c>
      <c r="H30" s="23" t="n">
        <v>60</v>
      </c>
      <c r="I30" s="21" t="n">
        <v>62</v>
      </c>
      <c r="J30" s="24" t="n">
        <v>122</v>
      </c>
      <c r="K30" s="20" t="n">
        <v>19</v>
      </c>
      <c r="L30" s="21" t="n">
        <v>59</v>
      </c>
      <c r="M30" s="22" t="n">
        <v>78</v>
      </c>
      <c r="N30" s="173" t="n">
        <v>212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1</v>
      </c>
      <c r="V30" s="21" t="n">
        <v>0</v>
      </c>
      <c r="W30" s="22" t="n">
        <v>1</v>
      </c>
      <c r="X30" s="23" t="n">
        <v>8</v>
      </c>
      <c r="Y30" s="21" t="n">
        <v>10</v>
      </c>
      <c r="Z30" s="24" t="n">
        <v>18</v>
      </c>
      <c r="AA30" s="68" t="n">
        <v>19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231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10</v>
      </c>
      <c r="F31" s="21" t="n">
        <v>8</v>
      </c>
      <c r="G31" s="22" t="n">
        <v>18</v>
      </c>
      <c r="H31" s="23" t="n">
        <v>40</v>
      </c>
      <c r="I31" s="21" t="n">
        <v>20</v>
      </c>
      <c r="J31" s="24" t="n">
        <v>60</v>
      </c>
      <c r="K31" s="20" t="n">
        <v>17</v>
      </c>
      <c r="L31" s="21" t="n">
        <v>50</v>
      </c>
      <c r="M31" s="22" t="n">
        <v>67</v>
      </c>
      <c r="N31" s="173" t="n">
        <v>145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0</v>
      </c>
      <c r="V31" s="21" t="n">
        <v>0</v>
      </c>
      <c r="W31" s="22" t="n">
        <v>0</v>
      </c>
      <c r="X31" s="23" t="n">
        <v>3</v>
      </c>
      <c r="Y31" s="21" t="n">
        <v>0</v>
      </c>
      <c r="Z31" s="24" t="n">
        <v>3</v>
      </c>
      <c r="AA31" s="68" t="n">
        <v>3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148</v>
      </c>
    </row>
    <row r="32" customFormat="false" ht="12.75" hidden="false" customHeight="false" outlineLevel="0" collapsed="false">
      <c r="A32" s="46" t="s">
        <v>35</v>
      </c>
      <c r="B32" s="23" t="n">
        <v>30</v>
      </c>
      <c r="C32" s="21" t="n">
        <v>32</v>
      </c>
      <c r="D32" s="24" t="n">
        <v>61.9999999999999</v>
      </c>
      <c r="E32" s="20" t="n">
        <v>746</v>
      </c>
      <c r="F32" s="21" t="n">
        <v>1334</v>
      </c>
      <c r="G32" s="22" t="n">
        <v>2080</v>
      </c>
      <c r="H32" s="23" t="n">
        <v>410</v>
      </c>
      <c r="I32" s="21" t="n">
        <v>1190</v>
      </c>
      <c r="J32" s="24" t="n">
        <v>1600</v>
      </c>
      <c r="K32" s="20" t="n">
        <v>683.999999999999</v>
      </c>
      <c r="L32" s="21" t="n">
        <v>2164</v>
      </c>
      <c r="M32" s="22" t="n">
        <v>2848</v>
      </c>
      <c r="N32" s="173" t="n">
        <v>6589.99999999998</v>
      </c>
      <c r="O32" s="20" t="n">
        <v>4</v>
      </c>
      <c r="P32" s="21" t="n">
        <v>2.00000000000001</v>
      </c>
      <c r="Q32" s="22" t="n">
        <v>6.00000000000001</v>
      </c>
      <c r="R32" s="23" t="n">
        <v>50</v>
      </c>
      <c r="S32" s="21" t="n">
        <v>109</v>
      </c>
      <c r="T32" s="24" t="n">
        <v>159</v>
      </c>
      <c r="U32" s="20" t="n">
        <v>20</v>
      </c>
      <c r="V32" s="21" t="n">
        <v>25</v>
      </c>
      <c r="W32" s="22" t="n">
        <v>45</v>
      </c>
      <c r="X32" s="23" t="n">
        <v>169</v>
      </c>
      <c r="Y32" s="21" t="n">
        <v>300</v>
      </c>
      <c r="Z32" s="24" t="n">
        <v>469</v>
      </c>
      <c r="AA32" s="68" t="n">
        <v>679</v>
      </c>
      <c r="AB32" s="20" t="n">
        <v>3</v>
      </c>
      <c r="AC32" s="21" t="n">
        <v>39</v>
      </c>
      <c r="AD32" s="22" t="n">
        <v>42</v>
      </c>
      <c r="AE32" s="23" t="n">
        <v>1</v>
      </c>
      <c r="AF32" s="21" t="n">
        <v>1</v>
      </c>
      <c r="AG32" s="24" t="n">
        <v>2</v>
      </c>
      <c r="AH32" s="68" t="n">
        <v>7313.00000000001</v>
      </c>
    </row>
    <row r="33" customFormat="false" ht="12.75" hidden="false" customHeight="false" outlineLevel="0" collapsed="false">
      <c r="A33" s="46" t="s">
        <v>36</v>
      </c>
      <c r="B33" s="23" t="n">
        <v>3</v>
      </c>
      <c r="C33" s="21" t="n">
        <v>0</v>
      </c>
      <c r="D33" s="24" t="n">
        <v>3</v>
      </c>
      <c r="E33" s="20" t="n">
        <v>174</v>
      </c>
      <c r="F33" s="21" t="n">
        <v>286</v>
      </c>
      <c r="G33" s="22" t="n">
        <v>460</v>
      </c>
      <c r="H33" s="23" t="n">
        <v>48</v>
      </c>
      <c r="I33" s="21" t="n">
        <v>121</v>
      </c>
      <c r="J33" s="24" t="n">
        <v>169</v>
      </c>
      <c r="K33" s="20" t="n">
        <v>94</v>
      </c>
      <c r="L33" s="21" t="n">
        <v>300</v>
      </c>
      <c r="M33" s="22" t="n">
        <v>394</v>
      </c>
      <c r="N33" s="173" t="n">
        <v>1026</v>
      </c>
      <c r="O33" s="20" t="n">
        <v>0</v>
      </c>
      <c r="P33" s="21" t="n">
        <v>0</v>
      </c>
      <c r="Q33" s="22" t="n">
        <v>0</v>
      </c>
      <c r="R33" s="23" t="n">
        <v>5</v>
      </c>
      <c r="S33" s="21" t="n">
        <v>12</v>
      </c>
      <c r="T33" s="24" t="n">
        <v>17</v>
      </c>
      <c r="U33" s="20" t="n">
        <v>5</v>
      </c>
      <c r="V33" s="21" t="n">
        <v>3</v>
      </c>
      <c r="W33" s="22" t="n">
        <v>8</v>
      </c>
      <c r="X33" s="23" t="n">
        <v>54</v>
      </c>
      <c r="Y33" s="21" t="n">
        <v>66</v>
      </c>
      <c r="Z33" s="24" t="n">
        <v>120</v>
      </c>
      <c r="AA33" s="68" t="n">
        <v>145</v>
      </c>
      <c r="AB33" s="20" t="n">
        <v>3</v>
      </c>
      <c r="AC33" s="21" t="n">
        <v>6</v>
      </c>
      <c r="AD33" s="22" t="n">
        <v>9</v>
      </c>
      <c r="AE33" s="23" t="n">
        <v>0</v>
      </c>
      <c r="AF33" s="21" t="n">
        <v>0</v>
      </c>
      <c r="AG33" s="24" t="n">
        <v>0</v>
      </c>
      <c r="AH33" s="68" t="n">
        <v>1180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31</v>
      </c>
      <c r="F34" s="21" t="n">
        <v>31</v>
      </c>
      <c r="G34" s="22" t="n">
        <v>62</v>
      </c>
      <c r="H34" s="23" t="n">
        <v>8</v>
      </c>
      <c r="I34" s="21" t="n">
        <v>15</v>
      </c>
      <c r="J34" s="24" t="n">
        <v>23</v>
      </c>
      <c r="K34" s="20" t="n">
        <v>39</v>
      </c>
      <c r="L34" s="21" t="n">
        <v>62</v>
      </c>
      <c r="M34" s="22" t="n">
        <v>101</v>
      </c>
      <c r="N34" s="173" t="n">
        <v>186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1</v>
      </c>
      <c r="W34" s="22" t="n">
        <v>1</v>
      </c>
      <c r="X34" s="23" t="n">
        <v>0</v>
      </c>
      <c r="Y34" s="21" t="n">
        <v>2</v>
      </c>
      <c r="Z34" s="24" t="n">
        <v>2</v>
      </c>
      <c r="AA34" s="68" t="n">
        <v>3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189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5</v>
      </c>
      <c r="F35" s="21" t="n">
        <v>11</v>
      </c>
      <c r="G35" s="22" t="n">
        <v>16</v>
      </c>
      <c r="H35" s="23" t="n">
        <v>2</v>
      </c>
      <c r="I35" s="21" t="n">
        <v>10</v>
      </c>
      <c r="J35" s="24" t="n">
        <v>12</v>
      </c>
      <c r="K35" s="20" t="n">
        <v>9</v>
      </c>
      <c r="L35" s="21" t="n">
        <v>17</v>
      </c>
      <c r="M35" s="22" t="n">
        <v>26</v>
      </c>
      <c r="N35" s="173" t="n">
        <v>54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1</v>
      </c>
      <c r="V35" s="21" t="n">
        <v>0</v>
      </c>
      <c r="W35" s="22" t="n">
        <v>1</v>
      </c>
      <c r="X35" s="23" t="n">
        <v>2</v>
      </c>
      <c r="Y35" s="21" t="n">
        <v>3</v>
      </c>
      <c r="Z35" s="24" t="n">
        <v>5</v>
      </c>
      <c r="AA35" s="68" t="n">
        <v>6</v>
      </c>
      <c r="AB35" s="20" t="n">
        <v>0</v>
      </c>
      <c r="AC35" s="21" t="n">
        <v>1</v>
      </c>
      <c r="AD35" s="22" t="n">
        <v>1</v>
      </c>
      <c r="AE35" s="23" t="n">
        <v>0</v>
      </c>
      <c r="AF35" s="21" t="n">
        <v>0</v>
      </c>
      <c r="AG35" s="24" t="n">
        <v>0</v>
      </c>
      <c r="AH35" s="68" t="n">
        <v>61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0</v>
      </c>
      <c r="F36" s="21" t="n">
        <v>1</v>
      </c>
      <c r="G36" s="22" t="n">
        <v>1</v>
      </c>
      <c r="H36" s="23" t="n">
        <v>31</v>
      </c>
      <c r="I36" s="21" t="n">
        <v>28</v>
      </c>
      <c r="J36" s="24" t="n">
        <v>59</v>
      </c>
      <c r="K36" s="20" t="n">
        <v>22</v>
      </c>
      <c r="L36" s="21" t="n">
        <v>28</v>
      </c>
      <c r="M36" s="22" t="n">
        <v>50</v>
      </c>
      <c r="N36" s="173" t="n">
        <v>110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10</v>
      </c>
      <c r="Y36" s="21" t="n">
        <v>10</v>
      </c>
      <c r="Z36" s="24" t="n">
        <v>20</v>
      </c>
      <c r="AA36" s="68" t="n">
        <v>20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130</v>
      </c>
    </row>
    <row r="37" customFormat="false" ht="12.75" hidden="false" customHeight="false" outlineLevel="0" collapsed="false">
      <c r="A37" s="48" t="s">
        <v>40</v>
      </c>
      <c r="B37" s="35" t="n">
        <v>76.0000000000002</v>
      </c>
      <c r="C37" s="33" t="n">
        <v>98.0000000000004</v>
      </c>
      <c r="D37" s="36" t="n">
        <v>174</v>
      </c>
      <c r="E37" s="32" t="n">
        <v>3075</v>
      </c>
      <c r="F37" s="33" t="n">
        <v>7086.99999999998</v>
      </c>
      <c r="G37" s="34" t="n">
        <v>10162</v>
      </c>
      <c r="H37" s="35" t="n">
        <v>2004</v>
      </c>
      <c r="I37" s="33" t="n">
        <v>5386.00000000002</v>
      </c>
      <c r="J37" s="36" t="n">
        <v>7390.00000000002</v>
      </c>
      <c r="K37" s="32" t="n">
        <v>3314.00000000001</v>
      </c>
      <c r="L37" s="33" t="n">
        <v>9517.00000000004</v>
      </c>
      <c r="M37" s="34" t="n">
        <v>12831.0000000001</v>
      </c>
      <c r="N37" s="174" t="n">
        <v>30557.0000000001</v>
      </c>
      <c r="O37" s="32" t="n">
        <v>6.99999999999998</v>
      </c>
      <c r="P37" s="33" t="n">
        <v>8.00000000000002</v>
      </c>
      <c r="Q37" s="34" t="n">
        <v>14.9999999999999</v>
      </c>
      <c r="R37" s="35" t="n">
        <v>244.000000000001</v>
      </c>
      <c r="S37" s="33" t="n">
        <v>516.000000000002</v>
      </c>
      <c r="T37" s="36" t="n">
        <v>760</v>
      </c>
      <c r="U37" s="32" t="n">
        <v>74.0000000000001</v>
      </c>
      <c r="V37" s="33" t="n">
        <v>117.000000000001</v>
      </c>
      <c r="W37" s="34" t="n">
        <v>190.999999999999</v>
      </c>
      <c r="X37" s="35" t="n">
        <v>1054.00000000001</v>
      </c>
      <c r="Y37" s="33" t="n">
        <v>2856.00000000001</v>
      </c>
      <c r="Z37" s="36" t="n">
        <v>3910</v>
      </c>
      <c r="AA37" s="131" t="n">
        <v>4876.00000000002</v>
      </c>
      <c r="AB37" s="32" t="n">
        <v>41.0000000000001</v>
      </c>
      <c r="AC37" s="33" t="n">
        <v>227</v>
      </c>
      <c r="AD37" s="34" t="n">
        <v>268.000000000001</v>
      </c>
      <c r="AE37" s="35" t="n">
        <v>36.0000000000001</v>
      </c>
      <c r="AF37" s="33" t="n">
        <v>67.9999999999998</v>
      </c>
      <c r="AG37" s="36" t="n">
        <v>104</v>
      </c>
      <c r="AH37" s="131" t="n">
        <v>35805.0000000001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7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679861111111111" right="0.4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20</v>
      </c>
      <c r="C15" s="15" t="n">
        <v>537</v>
      </c>
      <c r="D15" s="18" t="n">
        <v>757</v>
      </c>
      <c r="E15" s="14" t="n">
        <v>294</v>
      </c>
      <c r="F15" s="15" t="n">
        <v>2825</v>
      </c>
      <c r="G15" s="16" t="n">
        <v>3119</v>
      </c>
      <c r="H15" s="17" t="n">
        <v>8846</v>
      </c>
      <c r="I15" s="15" t="n">
        <v>75348</v>
      </c>
      <c r="J15" s="18" t="n">
        <v>84194</v>
      </c>
      <c r="K15" s="14" t="n">
        <v>0</v>
      </c>
      <c r="L15" s="15" t="n">
        <v>43</v>
      </c>
      <c r="M15" s="16" t="n">
        <v>43</v>
      </c>
      <c r="N15" s="17" t="n">
        <v>4</v>
      </c>
      <c r="O15" s="15" t="n">
        <v>130</v>
      </c>
      <c r="P15" s="16" t="n">
        <v>134</v>
      </c>
    </row>
    <row r="16" customFormat="false" ht="12.75" hidden="false" customHeight="false" outlineLevel="0" collapsed="false">
      <c r="A16" s="46" t="s">
        <v>20</v>
      </c>
      <c r="B16" s="20" t="n">
        <v>298</v>
      </c>
      <c r="C16" s="21" t="n">
        <v>204</v>
      </c>
      <c r="D16" s="24" t="n">
        <v>502</v>
      </c>
      <c r="E16" s="20" t="n">
        <v>525</v>
      </c>
      <c r="F16" s="21" t="n">
        <v>1046</v>
      </c>
      <c r="G16" s="22" t="n">
        <v>1571</v>
      </c>
      <c r="H16" s="23" t="n">
        <v>13711</v>
      </c>
      <c r="I16" s="21" t="n">
        <v>18612</v>
      </c>
      <c r="J16" s="24" t="n">
        <v>32323</v>
      </c>
      <c r="K16" s="20" t="n">
        <v>0</v>
      </c>
      <c r="L16" s="21" t="n">
        <v>2</v>
      </c>
      <c r="M16" s="22" t="n">
        <v>2</v>
      </c>
      <c r="N16" s="23" t="n">
        <v>13</v>
      </c>
      <c r="O16" s="21" t="n">
        <v>83.0000000000001</v>
      </c>
      <c r="P16" s="22" t="n">
        <v>95.9999999999999</v>
      </c>
    </row>
    <row r="17" customFormat="false" ht="12.75" hidden="false" customHeight="false" outlineLevel="0" collapsed="false">
      <c r="A17" s="46" t="s">
        <v>21</v>
      </c>
      <c r="B17" s="20" t="n">
        <v>151</v>
      </c>
      <c r="C17" s="21" t="n">
        <v>212</v>
      </c>
      <c r="D17" s="24" t="n">
        <v>363</v>
      </c>
      <c r="E17" s="20" t="n">
        <v>373</v>
      </c>
      <c r="F17" s="21" t="n">
        <v>1048</v>
      </c>
      <c r="G17" s="22" t="n">
        <v>1421</v>
      </c>
      <c r="H17" s="23" t="n">
        <v>11971</v>
      </c>
      <c r="I17" s="21" t="n">
        <v>25651</v>
      </c>
      <c r="J17" s="24" t="n">
        <v>37622</v>
      </c>
      <c r="K17" s="20" t="n">
        <v>0</v>
      </c>
      <c r="L17" s="21" t="n">
        <v>3</v>
      </c>
      <c r="M17" s="22" t="n">
        <v>3</v>
      </c>
      <c r="N17" s="23" t="n">
        <v>10</v>
      </c>
      <c r="O17" s="21" t="n">
        <v>100</v>
      </c>
      <c r="P17" s="22" t="n">
        <v>110</v>
      </c>
    </row>
    <row r="18" customFormat="false" ht="12.75" hidden="false" customHeight="false" outlineLevel="0" collapsed="false">
      <c r="A18" s="46" t="s">
        <v>22</v>
      </c>
      <c r="B18" s="20"/>
      <c r="C18" s="21" t="n">
        <v>272</v>
      </c>
      <c r="D18" s="24" t="n">
        <v>272</v>
      </c>
      <c r="E18" s="20"/>
      <c r="F18" s="21" t="n">
        <v>1038</v>
      </c>
      <c r="G18" s="22" t="n">
        <v>1038</v>
      </c>
      <c r="H18" s="23"/>
      <c r="I18" s="21" t="n">
        <v>24927</v>
      </c>
      <c r="J18" s="24" t="n">
        <v>24927</v>
      </c>
      <c r="K18" s="20"/>
      <c r="L18" s="21" t="n">
        <v>3</v>
      </c>
      <c r="M18" s="22" t="n">
        <v>3</v>
      </c>
      <c r="N18" s="23"/>
      <c r="O18" s="21" t="n">
        <v>102</v>
      </c>
      <c r="P18" s="22" t="n">
        <v>102</v>
      </c>
    </row>
    <row r="19" customFormat="false" ht="12.75" hidden="false" customHeight="false" outlineLevel="0" collapsed="false">
      <c r="A19" s="46" t="s">
        <v>23</v>
      </c>
      <c r="B19" s="20" t="n">
        <v>213</v>
      </c>
      <c r="C19" s="21" t="n">
        <v>405</v>
      </c>
      <c r="D19" s="24" t="n">
        <v>618</v>
      </c>
      <c r="E19" s="20" t="n">
        <v>390</v>
      </c>
      <c r="F19" s="21" t="n">
        <v>1762</v>
      </c>
      <c r="G19" s="22" t="n">
        <v>2152</v>
      </c>
      <c r="H19" s="23" t="n">
        <v>10722</v>
      </c>
      <c r="I19" s="21" t="n">
        <v>45069</v>
      </c>
      <c r="J19" s="24" t="n">
        <v>55791</v>
      </c>
      <c r="K19" s="20" t="n">
        <v>0</v>
      </c>
      <c r="L19" s="21" t="n">
        <v>5</v>
      </c>
      <c r="M19" s="22" t="n">
        <v>5</v>
      </c>
      <c r="N19" s="23" t="n">
        <v>22</v>
      </c>
      <c r="O19" s="21" t="n">
        <v>143</v>
      </c>
      <c r="P19" s="22" t="n">
        <v>165</v>
      </c>
    </row>
    <row r="20" customFormat="false" ht="12.75" hidden="false" customHeight="false" outlineLevel="0" collapsed="false">
      <c r="A20" s="46" t="s">
        <v>24</v>
      </c>
      <c r="B20" s="20" t="n">
        <v>116</v>
      </c>
      <c r="C20" s="21" t="n">
        <v>759</v>
      </c>
      <c r="D20" s="24" t="n">
        <v>875</v>
      </c>
      <c r="E20" s="20" t="n">
        <v>136</v>
      </c>
      <c r="F20" s="21" t="n">
        <v>2710</v>
      </c>
      <c r="G20" s="22" t="n">
        <v>2846</v>
      </c>
      <c r="H20" s="23" t="n">
        <v>5437</v>
      </c>
      <c r="I20" s="21" t="n">
        <v>67946</v>
      </c>
      <c r="J20" s="24" t="n">
        <v>73383</v>
      </c>
      <c r="K20" s="20" t="n">
        <v>0</v>
      </c>
      <c r="L20" s="21" t="n">
        <v>28</v>
      </c>
      <c r="M20" s="22" t="n">
        <v>28</v>
      </c>
      <c r="N20" s="23" t="n">
        <v>3</v>
      </c>
      <c r="O20" s="21" t="n">
        <v>146</v>
      </c>
      <c r="P20" s="22" t="n">
        <v>149</v>
      </c>
    </row>
    <row r="21" customFormat="false" ht="12.75" hidden="false" customHeight="false" outlineLevel="0" collapsed="false">
      <c r="A21" s="46" t="s">
        <v>25</v>
      </c>
      <c r="B21" s="20" t="n">
        <v>576</v>
      </c>
      <c r="C21" s="21"/>
      <c r="D21" s="24" t="n">
        <v>576</v>
      </c>
      <c r="E21" s="20" t="n">
        <v>2801</v>
      </c>
      <c r="F21" s="21"/>
      <c r="G21" s="22" t="n">
        <v>2801</v>
      </c>
      <c r="H21" s="23" t="n">
        <v>78687</v>
      </c>
      <c r="I21" s="21"/>
      <c r="J21" s="24" t="n">
        <v>78687</v>
      </c>
      <c r="K21" s="20" t="n">
        <v>31</v>
      </c>
      <c r="L21" s="21"/>
      <c r="M21" s="22" t="n">
        <v>31</v>
      </c>
      <c r="N21" s="23" t="n">
        <v>202</v>
      </c>
      <c r="O21" s="21"/>
      <c r="P21" s="22" t="n">
        <v>202</v>
      </c>
    </row>
    <row r="22" customFormat="false" ht="12.75" hidden="false" customHeight="false" outlineLevel="0" collapsed="false">
      <c r="A22" s="46" t="s">
        <v>26</v>
      </c>
      <c r="B22" s="20" t="n">
        <v>1025</v>
      </c>
      <c r="C22" s="21"/>
      <c r="D22" s="24" t="n">
        <v>1025</v>
      </c>
      <c r="E22" s="20" t="n">
        <v>3005</v>
      </c>
      <c r="F22" s="21"/>
      <c r="G22" s="22" t="n">
        <v>3005</v>
      </c>
      <c r="H22" s="23" t="n">
        <v>76410</v>
      </c>
      <c r="I22" s="21"/>
      <c r="J22" s="24" t="n">
        <v>76410</v>
      </c>
      <c r="K22" s="20" t="n">
        <v>17</v>
      </c>
      <c r="L22" s="21"/>
      <c r="M22" s="22" t="n">
        <v>17</v>
      </c>
      <c r="N22" s="23" t="n">
        <v>175</v>
      </c>
      <c r="O22" s="21"/>
      <c r="P22" s="22" t="n">
        <v>175</v>
      </c>
    </row>
    <row r="23" customFormat="false" ht="12.75" hidden="false" customHeight="false" outlineLevel="0" collapsed="false">
      <c r="A23" s="46" t="s">
        <v>27</v>
      </c>
      <c r="B23" s="20" t="n">
        <v>2964</v>
      </c>
      <c r="C23" s="21"/>
      <c r="D23" s="24" t="n">
        <v>2964</v>
      </c>
      <c r="E23" s="20" t="n">
        <v>13926</v>
      </c>
      <c r="F23" s="21"/>
      <c r="G23" s="22" t="n">
        <v>13926</v>
      </c>
      <c r="H23" s="23" t="n">
        <v>432370.000000001</v>
      </c>
      <c r="I23" s="21"/>
      <c r="J23" s="24" t="n">
        <v>432370.000000001</v>
      </c>
      <c r="K23" s="20" t="n">
        <v>472</v>
      </c>
      <c r="L23" s="21"/>
      <c r="M23" s="22" t="n">
        <v>472</v>
      </c>
      <c r="N23" s="23" t="n">
        <v>981.000000000004</v>
      </c>
      <c r="O23" s="21"/>
      <c r="P23" s="22" t="n">
        <v>981.000000000004</v>
      </c>
    </row>
    <row r="24" customFormat="false" ht="12.75" hidden="false" customHeight="false" outlineLevel="0" collapsed="false">
      <c r="A24" s="46" t="s">
        <v>28</v>
      </c>
      <c r="B24" s="20" t="n">
        <v>79</v>
      </c>
      <c r="C24" s="21" t="n">
        <v>353</v>
      </c>
      <c r="D24" s="24" t="n">
        <v>432</v>
      </c>
      <c r="E24" s="20" t="n">
        <v>134</v>
      </c>
      <c r="F24" s="21" t="n">
        <v>1915</v>
      </c>
      <c r="G24" s="22" t="n">
        <v>2049</v>
      </c>
      <c r="H24" s="23" t="n">
        <v>3787</v>
      </c>
      <c r="I24" s="21" t="n">
        <v>49048</v>
      </c>
      <c r="J24" s="24" t="n">
        <v>52835.0000000001</v>
      </c>
      <c r="K24" s="20" t="n">
        <v>0</v>
      </c>
      <c r="L24" s="21" t="n">
        <v>17</v>
      </c>
      <c r="M24" s="22" t="n">
        <v>17</v>
      </c>
      <c r="N24" s="23" t="n">
        <v>6</v>
      </c>
      <c r="O24" s="21" t="n">
        <v>166</v>
      </c>
      <c r="P24" s="22" t="n">
        <v>172</v>
      </c>
    </row>
    <row r="25" customFormat="false" ht="12.75" hidden="false" customHeight="false" outlineLevel="0" collapsed="false">
      <c r="A25" s="46" t="s">
        <v>29</v>
      </c>
      <c r="B25" s="20" t="n">
        <v>967</v>
      </c>
      <c r="C25" s="21" t="n">
        <v>305</v>
      </c>
      <c r="D25" s="24" t="n">
        <v>1272</v>
      </c>
      <c r="E25" s="20" t="n">
        <v>1968</v>
      </c>
      <c r="F25" s="21" t="n">
        <v>1430</v>
      </c>
      <c r="G25" s="22" t="n">
        <v>3398</v>
      </c>
      <c r="H25" s="23" t="n">
        <v>37525</v>
      </c>
      <c r="I25" s="21" t="n">
        <v>30310</v>
      </c>
      <c r="J25" s="24" t="n">
        <v>67835</v>
      </c>
      <c r="K25" s="20" t="n">
        <v>0</v>
      </c>
      <c r="L25" s="21" t="n">
        <v>12</v>
      </c>
      <c r="M25" s="22" t="n">
        <v>12</v>
      </c>
      <c r="N25" s="23" t="n">
        <v>58.9999999999999</v>
      </c>
      <c r="O25" s="21" t="n">
        <v>80</v>
      </c>
      <c r="P25" s="22" t="n">
        <v>139</v>
      </c>
    </row>
    <row r="26" customFormat="false" ht="12.75" hidden="false" customHeight="false" outlineLevel="0" collapsed="false">
      <c r="A26" s="46" t="s">
        <v>30</v>
      </c>
      <c r="B26" s="20" t="n">
        <v>1115</v>
      </c>
      <c r="C26" s="21"/>
      <c r="D26" s="24" t="n">
        <v>1115</v>
      </c>
      <c r="E26" s="20" t="n">
        <v>3552</v>
      </c>
      <c r="F26" s="21"/>
      <c r="G26" s="22" t="n">
        <v>3552</v>
      </c>
      <c r="H26" s="23" t="n">
        <v>113184</v>
      </c>
      <c r="I26" s="21"/>
      <c r="J26" s="24" t="n">
        <v>113184</v>
      </c>
      <c r="K26" s="20" t="n">
        <v>9</v>
      </c>
      <c r="L26" s="21"/>
      <c r="M26" s="22" t="n">
        <v>9</v>
      </c>
      <c r="N26" s="23" t="n">
        <v>183</v>
      </c>
      <c r="O26" s="21"/>
      <c r="P26" s="22" t="n">
        <v>183</v>
      </c>
    </row>
    <row r="27" customFormat="false" ht="12.75" hidden="false" customHeight="false" outlineLevel="0" collapsed="false">
      <c r="A27" s="46" t="s">
        <v>31</v>
      </c>
      <c r="B27" s="20" t="n">
        <v>2324</v>
      </c>
      <c r="C27" s="21"/>
      <c r="D27" s="24" t="n">
        <v>2324</v>
      </c>
      <c r="E27" s="20" t="n">
        <v>7235</v>
      </c>
      <c r="F27" s="21"/>
      <c r="G27" s="22" t="n">
        <v>7235</v>
      </c>
      <c r="H27" s="23" t="n">
        <v>201716</v>
      </c>
      <c r="I27" s="21"/>
      <c r="J27" s="24" t="n">
        <v>201716</v>
      </c>
      <c r="K27" s="20" t="n">
        <v>49</v>
      </c>
      <c r="L27" s="21"/>
      <c r="M27" s="22" t="n">
        <v>49</v>
      </c>
      <c r="N27" s="23" t="n">
        <v>355.999999999999</v>
      </c>
      <c r="O27" s="21"/>
      <c r="P27" s="22" t="n">
        <v>355.999999999999</v>
      </c>
    </row>
    <row r="28" customFormat="false" ht="12.75" hidden="false" customHeight="false" outlineLevel="0" collapsed="false">
      <c r="A28" s="46" t="s">
        <v>32</v>
      </c>
      <c r="B28" s="20"/>
      <c r="C28" s="21" t="n">
        <v>456</v>
      </c>
      <c r="D28" s="24" t="n">
        <v>456</v>
      </c>
      <c r="E28" s="20"/>
      <c r="F28" s="21" t="n">
        <v>571</v>
      </c>
      <c r="G28" s="22" t="n">
        <v>571</v>
      </c>
      <c r="H28" s="23"/>
      <c r="I28" s="21" t="n">
        <v>13090</v>
      </c>
      <c r="J28" s="24" t="n">
        <v>13090</v>
      </c>
      <c r="K28" s="20"/>
      <c r="L28" s="21" t="n">
        <v>0</v>
      </c>
      <c r="M28" s="22" t="n">
        <v>0</v>
      </c>
      <c r="N28" s="23"/>
      <c r="O28" s="21" t="n">
        <v>46</v>
      </c>
      <c r="P28" s="22" t="n">
        <v>46</v>
      </c>
    </row>
    <row r="29" customFormat="false" ht="12.75" hidden="false" customHeight="false" outlineLevel="0" collapsed="false">
      <c r="A29" s="46" t="s">
        <v>33</v>
      </c>
      <c r="B29" s="20"/>
      <c r="C29" s="21" t="n">
        <v>503</v>
      </c>
      <c r="D29" s="24" t="n">
        <v>503</v>
      </c>
      <c r="E29" s="20"/>
      <c r="F29" s="21" t="n">
        <v>1020</v>
      </c>
      <c r="G29" s="22" t="n">
        <v>1020</v>
      </c>
      <c r="H29" s="23"/>
      <c r="I29" s="21" t="n">
        <v>18385</v>
      </c>
      <c r="J29" s="24" t="n">
        <v>18385</v>
      </c>
      <c r="K29" s="20"/>
      <c r="L29" s="21" t="n">
        <v>1</v>
      </c>
      <c r="M29" s="22" t="n">
        <v>1</v>
      </c>
      <c r="N29" s="23"/>
      <c r="O29" s="21" t="n">
        <v>35</v>
      </c>
      <c r="P29" s="22" t="n">
        <v>35</v>
      </c>
    </row>
    <row r="30" customFormat="false" ht="12.75" hidden="false" customHeight="false" outlineLevel="0" collapsed="false">
      <c r="A30" s="46" t="s">
        <v>34</v>
      </c>
      <c r="B30" s="20"/>
      <c r="C30" s="21" t="n">
        <v>115</v>
      </c>
      <c r="D30" s="24" t="n">
        <v>115</v>
      </c>
      <c r="E30" s="20"/>
      <c r="F30" s="21" t="n">
        <v>361</v>
      </c>
      <c r="G30" s="22" t="n">
        <v>361</v>
      </c>
      <c r="H30" s="23"/>
      <c r="I30" s="21" t="n">
        <v>7142</v>
      </c>
      <c r="J30" s="24" t="n">
        <v>7142</v>
      </c>
      <c r="K30" s="20"/>
      <c r="L30" s="21" t="n">
        <v>0</v>
      </c>
      <c r="M30" s="22" t="n">
        <v>0</v>
      </c>
      <c r="N30" s="23"/>
      <c r="O30" s="21" t="n">
        <v>39</v>
      </c>
      <c r="P30" s="22" t="n">
        <v>39</v>
      </c>
    </row>
    <row r="31" customFormat="false" ht="12.75" hidden="false" customHeight="false" outlineLevel="0" collapsed="false">
      <c r="A31" s="46" t="s">
        <v>35</v>
      </c>
      <c r="B31" s="20" t="n">
        <v>606</v>
      </c>
      <c r="C31" s="21" t="n">
        <v>927</v>
      </c>
      <c r="D31" s="24" t="n">
        <v>1533</v>
      </c>
      <c r="E31" s="20" t="n">
        <v>1553</v>
      </c>
      <c r="F31" s="21" t="n">
        <v>8467</v>
      </c>
      <c r="G31" s="22" t="n">
        <v>10020</v>
      </c>
      <c r="H31" s="23" t="n">
        <v>54398</v>
      </c>
      <c r="I31" s="21" t="n">
        <v>232022</v>
      </c>
      <c r="J31" s="24" t="n">
        <v>286420</v>
      </c>
      <c r="K31" s="20" t="n">
        <v>25</v>
      </c>
      <c r="L31" s="21" t="n">
        <v>447</v>
      </c>
      <c r="M31" s="22" t="n">
        <v>472</v>
      </c>
      <c r="N31" s="23" t="n">
        <v>58</v>
      </c>
      <c r="O31" s="21" t="n">
        <v>745.999999999999</v>
      </c>
      <c r="P31" s="22" t="n">
        <v>804.000000000001</v>
      </c>
    </row>
    <row r="32" customFormat="false" ht="12.75" hidden="false" customHeight="false" outlineLevel="0" collapsed="false">
      <c r="A32" s="46" t="s">
        <v>36</v>
      </c>
      <c r="B32" s="20"/>
      <c r="C32" s="21" t="n">
        <v>426</v>
      </c>
      <c r="D32" s="24" t="n">
        <v>426</v>
      </c>
      <c r="E32" s="20"/>
      <c r="F32" s="21" t="n">
        <v>2225</v>
      </c>
      <c r="G32" s="22" t="n">
        <v>2225</v>
      </c>
      <c r="H32" s="23"/>
      <c r="I32" s="21" t="n">
        <v>62334</v>
      </c>
      <c r="J32" s="24" t="n">
        <v>62334</v>
      </c>
      <c r="K32" s="20"/>
      <c r="L32" s="21" t="n">
        <v>38</v>
      </c>
      <c r="M32" s="22" t="n">
        <v>38</v>
      </c>
      <c r="N32" s="23"/>
      <c r="O32" s="21" t="n">
        <v>174</v>
      </c>
      <c r="P32" s="22" t="n">
        <v>174</v>
      </c>
    </row>
    <row r="33" customFormat="false" ht="12.75" hidden="false" customHeight="false" outlineLevel="0" collapsed="false">
      <c r="A33" s="46" t="s">
        <v>37</v>
      </c>
      <c r="B33" s="20"/>
      <c r="C33" s="21" t="n">
        <v>318</v>
      </c>
      <c r="D33" s="24" t="n">
        <v>318</v>
      </c>
      <c r="E33" s="20"/>
      <c r="F33" s="21" t="n">
        <v>588</v>
      </c>
      <c r="G33" s="22" t="n">
        <v>588</v>
      </c>
      <c r="H33" s="23"/>
      <c r="I33" s="21" t="n">
        <v>13077</v>
      </c>
      <c r="J33" s="24" t="n">
        <v>13077</v>
      </c>
      <c r="K33" s="20"/>
      <c r="L33" s="21" t="n">
        <v>0</v>
      </c>
      <c r="M33" s="22" t="n">
        <v>0</v>
      </c>
      <c r="N33" s="23"/>
      <c r="O33" s="21" t="n">
        <v>34</v>
      </c>
      <c r="P33" s="22" t="n">
        <v>34</v>
      </c>
    </row>
    <row r="34" customFormat="false" ht="12.75" hidden="false" customHeight="false" outlineLevel="0" collapsed="false">
      <c r="A34" s="46" t="s">
        <v>38</v>
      </c>
      <c r="B34" s="20" t="n">
        <v>15</v>
      </c>
      <c r="C34" s="21"/>
      <c r="D34" s="24" t="n">
        <v>15</v>
      </c>
      <c r="E34" s="20" t="n">
        <v>80</v>
      </c>
      <c r="F34" s="21"/>
      <c r="G34" s="22" t="n">
        <v>80</v>
      </c>
      <c r="H34" s="23" t="n">
        <v>1393</v>
      </c>
      <c r="I34" s="21"/>
      <c r="J34" s="24" t="n">
        <v>1393</v>
      </c>
      <c r="K34" s="20" t="n">
        <v>0</v>
      </c>
      <c r="L34" s="21"/>
      <c r="M34" s="22" t="n">
        <v>0</v>
      </c>
      <c r="N34" s="23" t="n">
        <v>9</v>
      </c>
      <c r="O34" s="21"/>
      <c r="P34" s="22" t="n">
        <v>9</v>
      </c>
    </row>
    <row r="35" customFormat="false" ht="12.75" hidden="false" customHeight="false" outlineLevel="0" collapsed="false">
      <c r="A35" s="47" t="s">
        <v>39</v>
      </c>
      <c r="B35" s="26"/>
      <c r="C35" s="27" t="n">
        <v>377</v>
      </c>
      <c r="D35" s="30" t="n">
        <v>377</v>
      </c>
      <c r="E35" s="26"/>
      <c r="F35" s="27" t="n">
        <v>522</v>
      </c>
      <c r="G35" s="28" t="n">
        <v>522</v>
      </c>
      <c r="H35" s="29"/>
      <c r="I35" s="27" t="n">
        <v>18005</v>
      </c>
      <c r="J35" s="30" t="n">
        <v>18005</v>
      </c>
      <c r="K35" s="26"/>
      <c r="L35" s="27" t="n">
        <v>0</v>
      </c>
      <c r="M35" s="28" t="n">
        <v>0</v>
      </c>
      <c r="N35" s="29"/>
      <c r="O35" s="27" t="n">
        <v>7.00000000000001</v>
      </c>
      <c r="P35" s="28" t="n">
        <v>7.00000000000001</v>
      </c>
    </row>
    <row r="36" customFormat="false" ht="12.75" hidden="false" customHeight="false" outlineLevel="0" collapsed="false">
      <c r="A36" s="48" t="s">
        <v>40</v>
      </c>
      <c r="B36" s="35" t="n">
        <v>10669</v>
      </c>
      <c r="C36" s="33" t="n">
        <v>6169</v>
      </c>
      <c r="D36" s="36" t="n">
        <v>16838</v>
      </c>
      <c r="E36" s="32" t="n">
        <v>35971.9999999999</v>
      </c>
      <c r="F36" s="33" t="n">
        <v>27528</v>
      </c>
      <c r="G36" s="34" t="n">
        <v>63500.0000000001</v>
      </c>
      <c r="H36" s="35" t="n">
        <v>1050157</v>
      </c>
      <c r="I36" s="33" t="n">
        <v>700965.999999998</v>
      </c>
      <c r="J36" s="36" t="n">
        <v>1751123</v>
      </c>
      <c r="K36" s="32" t="n">
        <v>603</v>
      </c>
      <c r="L36" s="33" t="n">
        <v>598.999999999999</v>
      </c>
      <c r="M36" s="34" t="n">
        <v>1202</v>
      </c>
      <c r="N36" s="35" t="n">
        <v>2081</v>
      </c>
      <c r="O36" s="33" t="n">
        <v>2031</v>
      </c>
      <c r="P36" s="34" t="n">
        <v>4112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970138888888889" right="0.747916666666667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B2" activeCellId="0" sqref="A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2" customFormat="false" ht="12.75" hidden="false" customHeight="false" outlineLevel="0" collapsed="false">
      <c r="A12" s="154"/>
    </row>
    <row r="14" customFormat="false" ht="12.75" hidden="false" customHeight="false" outlineLevel="0" collapsed="false">
      <c r="A14" s="37"/>
      <c r="B14" s="155" t="s">
        <v>132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6" t="s">
        <v>133</v>
      </c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7" t="s">
        <v>134</v>
      </c>
      <c r="AC14" s="157"/>
      <c r="AD14" s="157"/>
      <c r="AE14" s="157" t="s">
        <v>135</v>
      </c>
      <c r="AF14" s="157"/>
      <c r="AG14" s="157"/>
      <c r="AH14" s="158"/>
    </row>
    <row r="15" customFormat="false" ht="12.75" hidden="false" customHeight="false" outlineLevel="0" collapsed="false">
      <c r="A15" s="159" t="s">
        <v>15</v>
      </c>
      <c r="B15" s="160" t="s">
        <v>136</v>
      </c>
      <c r="C15" s="160"/>
      <c r="D15" s="160"/>
      <c r="E15" s="161" t="s">
        <v>137</v>
      </c>
      <c r="F15" s="161"/>
      <c r="G15" s="161"/>
      <c r="H15" s="160" t="s">
        <v>138</v>
      </c>
      <c r="I15" s="160"/>
      <c r="J15" s="160"/>
      <c r="K15" s="161" t="s">
        <v>139</v>
      </c>
      <c r="L15" s="161"/>
      <c r="M15" s="161"/>
      <c r="N15" s="160" t="s">
        <v>18</v>
      </c>
      <c r="O15" s="161" t="s">
        <v>136</v>
      </c>
      <c r="P15" s="161"/>
      <c r="Q15" s="161"/>
      <c r="R15" s="160" t="s">
        <v>137</v>
      </c>
      <c r="S15" s="160"/>
      <c r="T15" s="160"/>
      <c r="U15" s="161" t="s">
        <v>140</v>
      </c>
      <c r="V15" s="161"/>
      <c r="W15" s="161"/>
      <c r="X15" s="160" t="s">
        <v>141</v>
      </c>
      <c r="Y15" s="160"/>
      <c r="Z15" s="160"/>
      <c r="AA15" s="161" t="s">
        <v>18</v>
      </c>
      <c r="AB15" s="161" t="s">
        <v>141</v>
      </c>
      <c r="AC15" s="161"/>
      <c r="AD15" s="161"/>
      <c r="AE15" s="162" t="s">
        <v>142</v>
      </c>
      <c r="AF15" s="162"/>
      <c r="AG15" s="162"/>
      <c r="AH15" s="159" t="s">
        <v>18</v>
      </c>
    </row>
    <row r="16" customFormat="false" ht="12.75" hidden="false" customHeight="false" outlineLevel="0" collapsed="false">
      <c r="A16" s="163"/>
      <c r="B16" s="164" t="s">
        <v>143</v>
      </c>
      <c r="C16" s="165" t="s">
        <v>144</v>
      </c>
      <c r="D16" s="166" t="s">
        <v>145</v>
      </c>
      <c r="E16" s="167" t="s">
        <v>143</v>
      </c>
      <c r="F16" s="165" t="s">
        <v>144</v>
      </c>
      <c r="G16" s="168" t="s">
        <v>145</v>
      </c>
      <c r="H16" s="164" t="s">
        <v>143</v>
      </c>
      <c r="I16" s="165" t="s">
        <v>144</v>
      </c>
      <c r="J16" s="166" t="s">
        <v>145</v>
      </c>
      <c r="K16" s="167" t="s">
        <v>143</v>
      </c>
      <c r="L16" s="165" t="s">
        <v>144</v>
      </c>
      <c r="M16" s="168" t="s">
        <v>145</v>
      </c>
      <c r="N16" s="169"/>
      <c r="O16" s="167" t="s">
        <v>143</v>
      </c>
      <c r="P16" s="165" t="s">
        <v>144</v>
      </c>
      <c r="Q16" s="168" t="s">
        <v>145</v>
      </c>
      <c r="R16" s="164" t="s">
        <v>143</v>
      </c>
      <c r="S16" s="165" t="s">
        <v>144</v>
      </c>
      <c r="T16" s="166" t="s">
        <v>145</v>
      </c>
      <c r="U16" s="167" t="s">
        <v>143</v>
      </c>
      <c r="V16" s="165" t="s">
        <v>144</v>
      </c>
      <c r="W16" s="168" t="s">
        <v>145</v>
      </c>
      <c r="X16" s="164" t="s">
        <v>143</v>
      </c>
      <c r="Y16" s="165" t="s">
        <v>144</v>
      </c>
      <c r="Z16" s="166" t="s">
        <v>145</v>
      </c>
      <c r="AA16" s="170"/>
      <c r="AB16" s="167" t="s">
        <v>143</v>
      </c>
      <c r="AC16" s="165" t="s">
        <v>144</v>
      </c>
      <c r="AD16" s="168" t="s">
        <v>145</v>
      </c>
      <c r="AE16" s="164" t="s">
        <v>143</v>
      </c>
      <c r="AF16" s="165" t="s">
        <v>144</v>
      </c>
      <c r="AG16" s="166" t="s">
        <v>145</v>
      </c>
      <c r="AH16" s="170"/>
    </row>
    <row r="17" customFormat="false" ht="12.75" hidden="false" customHeight="false" outlineLevel="0" collapsed="false">
      <c r="A17" s="171" t="s">
        <v>19</v>
      </c>
      <c r="B17" s="82" t="n">
        <v>1</v>
      </c>
      <c r="C17" s="80" t="n">
        <v>1</v>
      </c>
      <c r="D17" s="83" t="n">
        <v>2.00000000000001</v>
      </c>
      <c r="E17" s="79" t="n">
        <v>82.9999999999999</v>
      </c>
      <c r="F17" s="80" t="n">
        <v>119</v>
      </c>
      <c r="G17" s="85" t="n">
        <v>202</v>
      </c>
      <c r="H17" s="82" t="n">
        <v>340.999999999999</v>
      </c>
      <c r="I17" s="80" t="n">
        <v>595</v>
      </c>
      <c r="J17" s="83" t="n">
        <v>936</v>
      </c>
      <c r="K17" s="79" t="n">
        <v>191</v>
      </c>
      <c r="L17" s="80" t="n">
        <v>335</v>
      </c>
      <c r="M17" s="85" t="n">
        <v>526</v>
      </c>
      <c r="N17" s="172" t="n">
        <v>1666</v>
      </c>
      <c r="O17" s="79" t="n">
        <v>0</v>
      </c>
      <c r="P17" s="80" t="n">
        <v>0</v>
      </c>
      <c r="Q17" s="85" t="n">
        <v>0</v>
      </c>
      <c r="R17" s="82" t="n">
        <v>1</v>
      </c>
      <c r="S17" s="80" t="n">
        <v>2</v>
      </c>
      <c r="T17" s="83" t="n">
        <v>3</v>
      </c>
      <c r="U17" s="79" t="n">
        <v>0</v>
      </c>
      <c r="V17" s="80" t="n">
        <v>3</v>
      </c>
      <c r="W17" s="85" t="n">
        <v>3</v>
      </c>
      <c r="X17" s="82" t="n">
        <v>11</v>
      </c>
      <c r="Y17" s="80" t="n">
        <v>35</v>
      </c>
      <c r="Z17" s="83" t="n">
        <v>46</v>
      </c>
      <c r="AA17" s="126" t="n">
        <v>52.0000000000001</v>
      </c>
      <c r="AB17" s="79" t="n">
        <v>1</v>
      </c>
      <c r="AC17" s="80" t="n">
        <v>2.00000000000001</v>
      </c>
      <c r="AD17" s="85" t="n">
        <v>3.00000000000001</v>
      </c>
      <c r="AE17" s="82" t="n">
        <v>0</v>
      </c>
      <c r="AF17" s="80" t="n">
        <v>1</v>
      </c>
      <c r="AG17" s="83" t="n">
        <v>1</v>
      </c>
      <c r="AH17" s="126" t="n">
        <v>1722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41</v>
      </c>
      <c r="F18" s="21" t="n">
        <v>44</v>
      </c>
      <c r="G18" s="22" t="n">
        <v>84.9999999999998</v>
      </c>
      <c r="H18" s="23" t="n">
        <v>191</v>
      </c>
      <c r="I18" s="21" t="n">
        <v>227</v>
      </c>
      <c r="J18" s="24" t="n">
        <v>418</v>
      </c>
      <c r="K18" s="20" t="n">
        <v>169</v>
      </c>
      <c r="L18" s="21" t="n">
        <v>316</v>
      </c>
      <c r="M18" s="22" t="n">
        <v>485</v>
      </c>
      <c r="N18" s="173" t="n">
        <v>987.999999999999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1</v>
      </c>
      <c r="T18" s="24" t="n">
        <v>1</v>
      </c>
      <c r="U18" s="20" t="n">
        <v>1</v>
      </c>
      <c r="V18" s="21" t="n">
        <v>1</v>
      </c>
      <c r="W18" s="22" t="n">
        <v>2.00000000000001</v>
      </c>
      <c r="X18" s="23" t="n">
        <v>84</v>
      </c>
      <c r="Y18" s="21" t="n">
        <v>53</v>
      </c>
      <c r="Z18" s="24" t="n">
        <v>137</v>
      </c>
      <c r="AA18" s="68" t="n">
        <v>140</v>
      </c>
      <c r="AB18" s="20" t="n">
        <v>0</v>
      </c>
      <c r="AC18" s="21" t="n">
        <v>11</v>
      </c>
      <c r="AD18" s="22" t="n">
        <v>11</v>
      </c>
      <c r="AE18" s="23" t="n">
        <v>14</v>
      </c>
      <c r="AF18" s="21" t="n">
        <v>0</v>
      </c>
      <c r="AG18" s="24" t="n">
        <v>14</v>
      </c>
      <c r="AH18" s="68" t="n">
        <v>1153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37</v>
      </c>
      <c r="F19" s="21" t="n">
        <v>26</v>
      </c>
      <c r="G19" s="22" t="n">
        <v>63.0000000000001</v>
      </c>
      <c r="H19" s="23" t="n">
        <v>134</v>
      </c>
      <c r="I19" s="21" t="n">
        <v>271</v>
      </c>
      <c r="J19" s="24" t="n">
        <v>405</v>
      </c>
      <c r="K19" s="20" t="n">
        <v>115</v>
      </c>
      <c r="L19" s="21" t="n">
        <v>275</v>
      </c>
      <c r="M19" s="22" t="n">
        <v>390</v>
      </c>
      <c r="N19" s="173" t="n">
        <v>858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17</v>
      </c>
      <c r="Y19" s="21" t="n">
        <v>40</v>
      </c>
      <c r="Z19" s="24" t="n">
        <v>56.9999999999999</v>
      </c>
      <c r="AA19" s="68" t="n">
        <v>58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1</v>
      </c>
      <c r="AG19" s="24" t="n">
        <v>1</v>
      </c>
      <c r="AH19" s="68" t="n">
        <v>916.999999999999</v>
      </c>
    </row>
    <row r="20" customFormat="false" ht="12.75" hidden="false" customHeight="false" outlineLevel="0" collapsed="false">
      <c r="A20" s="46" t="s">
        <v>22</v>
      </c>
      <c r="B20" s="23" t="n">
        <v>0</v>
      </c>
      <c r="C20" s="21" t="n">
        <v>0</v>
      </c>
      <c r="D20" s="24" t="n">
        <v>0</v>
      </c>
      <c r="E20" s="20" t="n">
        <v>6</v>
      </c>
      <c r="F20" s="21" t="n">
        <v>8.00000000000001</v>
      </c>
      <c r="G20" s="22" t="n">
        <v>14</v>
      </c>
      <c r="H20" s="23" t="n">
        <v>98</v>
      </c>
      <c r="I20" s="21" t="n">
        <v>215</v>
      </c>
      <c r="J20" s="24" t="n">
        <v>313</v>
      </c>
      <c r="K20" s="20" t="n">
        <v>103</v>
      </c>
      <c r="L20" s="21" t="n">
        <v>175</v>
      </c>
      <c r="M20" s="22" t="n">
        <v>278</v>
      </c>
      <c r="N20" s="173" t="n">
        <v>605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3</v>
      </c>
      <c r="Y20" s="21" t="n">
        <v>15</v>
      </c>
      <c r="Z20" s="24" t="n">
        <v>18</v>
      </c>
      <c r="AA20" s="68" t="n">
        <v>18</v>
      </c>
      <c r="AB20" s="20" t="n">
        <v>0</v>
      </c>
      <c r="AC20" s="21" t="n">
        <v>1</v>
      </c>
      <c r="AD20" s="22" t="n">
        <v>1</v>
      </c>
      <c r="AE20" s="23" t="n">
        <v>0</v>
      </c>
      <c r="AF20" s="21" t="n">
        <v>0</v>
      </c>
      <c r="AG20" s="24" t="n">
        <v>0</v>
      </c>
      <c r="AH20" s="68" t="n">
        <v>624</v>
      </c>
    </row>
    <row r="21" customFormat="false" ht="12.75" hidden="false" customHeight="false" outlineLevel="0" collapsed="false">
      <c r="A21" s="46" t="s">
        <v>23</v>
      </c>
      <c r="B21" s="23" t="n">
        <v>1</v>
      </c>
      <c r="C21" s="21" t="n">
        <v>0</v>
      </c>
      <c r="D21" s="24" t="n">
        <v>1</v>
      </c>
      <c r="E21" s="20" t="n">
        <v>80</v>
      </c>
      <c r="F21" s="21" t="n">
        <v>68.0000000000001</v>
      </c>
      <c r="G21" s="22" t="n">
        <v>148</v>
      </c>
      <c r="H21" s="23" t="n">
        <v>327</v>
      </c>
      <c r="I21" s="21" t="n">
        <v>490.000000000001</v>
      </c>
      <c r="J21" s="24" t="n">
        <v>816.999999999999</v>
      </c>
      <c r="K21" s="20" t="n">
        <v>197.999999999999</v>
      </c>
      <c r="L21" s="21" t="n">
        <v>251</v>
      </c>
      <c r="M21" s="22" t="n">
        <v>449</v>
      </c>
      <c r="N21" s="173" t="n">
        <v>1415</v>
      </c>
      <c r="O21" s="20" t="n">
        <v>0</v>
      </c>
      <c r="P21" s="21" t="n">
        <v>0</v>
      </c>
      <c r="Q21" s="22" t="n">
        <v>0</v>
      </c>
      <c r="R21" s="23" t="n">
        <v>2</v>
      </c>
      <c r="S21" s="21" t="n">
        <v>1</v>
      </c>
      <c r="T21" s="24" t="n">
        <v>3</v>
      </c>
      <c r="U21" s="20" t="n">
        <v>0</v>
      </c>
      <c r="V21" s="21" t="n">
        <v>2</v>
      </c>
      <c r="W21" s="22" t="n">
        <v>2</v>
      </c>
      <c r="X21" s="23" t="n">
        <v>26</v>
      </c>
      <c r="Y21" s="21" t="n">
        <v>42</v>
      </c>
      <c r="Z21" s="24" t="n">
        <v>68.0000000000001</v>
      </c>
      <c r="AA21" s="68" t="n">
        <v>73</v>
      </c>
      <c r="AB21" s="20" t="n">
        <v>2.00000000000001</v>
      </c>
      <c r="AC21" s="21" t="n">
        <v>22</v>
      </c>
      <c r="AD21" s="22" t="n">
        <v>24</v>
      </c>
      <c r="AE21" s="23" t="n">
        <v>2.00000000000001</v>
      </c>
      <c r="AF21" s="21" t="n">
        <v>1</v>
      </c>
      <c r="AG21" s="24" t="n">
        <v>3</v>
      </c>
      <c r="AH21" s="68" t="n">
        <v>1515</v>
      </c>
    </row>
    <row r="22" customFormat="false" ht="12.75" hidden="false" customHeight="false" outlineLevel="0" collapsed="false">
      <c r="A22" s="46" t="s">
        <v>24</v>
      </c>
      <c r="B22" s="23" t="n">
        <v>0</v>
      </c>
      <c r="C22" s="21" t="n">
        <v>1.00000000000001</v>
      </c>
      <c r="D22" s="24" t="n">
        <v>1.00000000000001</v>
      </c>
      <c r="E22" s="20" t="n">
        <v>77.0000000000003</v>
      </c>
      <c r="F22" s="21" t="n">
        <v>150</v>
      </c>
      <c r="G22" s="22" t="n">
        <v>227</v>
      </c>
      <c r="H22" s="23" t="n">
        <v>349.000000000001</v>
      </c>
      <c r="I22" s="21" t="n">
        <v>508</v>
      </c>
      <c r="J22" s="24" t="n">
        <v>856.999999999999</v>
      </c>
      <c r="K22" s="20" t="n">
        <v>188</v>
      </c>
      <c r="L22" s="21" t="n">
        <v>344</v>
      </c>
      <c r="M22" s="22" t="n">
        <v>532</v>
      </c>
      <c r="N22" s="173" t="n">
        <v>1617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5</v>
      </c>
      <c r="T22" s="24" t="n">
        <v>5</v>
      </c>
      <c r="U22" s="20" t="n">
        <v>15</v>
      </c>
      <c r="V22" s="21" t="n">
        <v>15</v>
      </c>
      <c r="W22" s="22" t="n">
        <v>30</v>
      </c>
      <c r="X22" s="23" t="n">
        <v>116</v>
      </c>
      <c r="Y22" s="21" t="n">
        <v>126</v>
      </c>
      <c r="Z22" s="24" t="n">
        <v>242</v>
      </c>
      <c r="AA22" s="68" t="n">
        <v>277</v>
      </c>
      <c r="AB22" s="20" t="n">
        <v>17</v>
      </c>
      <c r="AC22" s="21" t="n">
        <v>7</v>
      </c>
      <c r="AD22" s="22" t="n">
        <v>24</v>
      </c>
      <c r="AE22" s="23" t="n">
        <v>5.00000000000001</v>
      </c>
      <c r="AF22" s="21" t="n">
        <v>1</v>
      </c>
      <c r="AG22" s="24" t="n">
        <v>6.00000000000001</v>
      </c>
      <c r="AH22" s="68" t="n">
        <v>1924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18</v>
      </c>
      <c r="F23" s="21" t="n">
        <v>18</v>
      </c>
      <c r="G23" s="22" t="n">
        <v>36.0000000000001</v>
      </c>
      <c r="H23" s="23" t="n">
        <v>251</v>
      </c>
      <c r="I23" s="21" t="n">
        <v>380</v>
      </c>
      <c r="J23" s="24" t="n">
        <v>631</v>
      </c>
      <c r="K23" s="20" t="n">
        <v>70</v>
      </c>
      <c r="L23" s="21" t="n">
        <v>89.9999999999999</v>
      </c>
      <c r="M23" s="22" t="n">
        <v>160</v>
      </c>
      <c r="N23" s="173" t="n">
        <v>827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0</v>
      </c>
      <c r="T23" s="24" t="n">
        <v>2</v>
      </c>
      <c r="U23" s="20" t="n">
        <v>0</v>
      </c>
      <c r="V23" s="21" t="n">
        <v>0</v>
      </c>
      <c r="W23" s="22" t="n">
        <v>0</v>
      </c>
      <c r="X23" s="23" t="n">
        <v>19</v>
      </c>
      <c r="Y23" s="21" t="n">
        <v>10</v>
      </c>
      <c r="Z23" s="24" t="n">
        <v>29.0000000000001</v>
      </c>
      <c r="AA23" s="68" t="n">
        <v>31</v>
      </c>
      <c r="AB23" s="20" t="n">
        <v>2</v>
      </c>
      <c r="AC23" s="21" t="n">
        <v>3</v>
      </c>
      <c r="AD23" s="22" t="n">
        <v>5</v>
      </c>
      <c r="AE23" s="23" t="n">
        <v>0</v>
      </c>
      <c r="AF23" s="21" t="n">
        <v>0</v>
      </c>
      <c r="AG23" s="24" t="n">
        <v>0</v>
      </c>
      <c r="AH23" s="68" t="n">
        <v>863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0</v>
      </c>
      <c r="D24" s="24" t="n">
        <v>0</v>
      </c>
      <c r="E24" s="20" t="n">
        <v>23</v>
      </c>
      <c r="F24" s="21" t="n">
        <v>40.9999999999999</v>
      </c>
      <c r="G24" s="22" t="n">
        <v>64</v>
      </c>
      <c r="H24" s="23" t="n">
        <v>108</v>
      </c>
      <c r="I24" s="21" t="n">
        <v>357</v>
      </c>
      <c r="J24" s="24" t="n">
        <v>464.999999999999</v>
      </c>
      <c r="K24" s="20" t="n">
        <v>152</v>
      </c>
      <c r="L24" s="21" t="n">
        <v>337</v>
      </c>
      <c r="M24" s="22" t="n">
        <v>489.000000000001</v>
      </c>
      <c r="N24" s="173" t="n">
        <v>1018</v>
      </c>
      <c r="O24" s="20" t="n">
        <v>0</v>
      </c>
      <c r="P24" s="21" t="n">
        <v>0</v>
      </c>
      <c r="Q24" s="22" t="n">
        <v>0</v>
      </c>
      <c r="R24" s="23" t="n">
        <v>4.00000000000001</v>
      </c>
      <c r="S24" s="21" t="n">
        <v>5.00000000000001</v>
      </c>
      <c r="T24" s="24" t="n">
        <v>9.00000000000001</v>
      </c>
      <c r="U24" s="20" t="n">
        <v>0</v>
      </c>
      <c r="V24" s="21" t="n">
        <v>0</v>
      </c>
      <c r="W24" s="22" t="n">
        <v>0</v>
      </c>
      <c r="X24" s="23" t="n">
        <v>108</v>
      </c>
      <c r="Y24" s="21" t="n">
        <v>170</v>
      </c>
      <c r="Z24" s="24" t="n">
        <v>278</v>
      </c>
      <c r="AA24" s="68" t="n">
        <v>287</v>
      </c>
      <c r="AB24" s="20" t="n">
        <v>1</v>
      </c>
      <c r="AC24" s="21" t="n">
        <v>5.00000000000001</v>
      </c>
      <c r="AD24" s="22" t="n">
        <v>6</v>
      </c>
      <c r="AE24" s="23" t="n">
        <v>6</v>
      </c>
      <c r="AF24" s="21" t="n">
        <v>6</v>
      </c>
      <c r="AG24" s="24" t="n">
        <v>12</v>
      </c>
      <c r="AH24" s="68" t="n">
        <v>1323</v>
      </c>
    </row>
    <row r="25" customFormat="false" ht="12.75" hidden="false" customHeight="false" outlineLevel="0" collapsed="false">
      <c r="A25" s="46" t="s">
        <v>27</v>
      </c>
      <c r="B25" s="23" t="n">
        <v>44</v>
      </c>
      <c r="C25" s="21" t="n">
        <v>32</v>
      </c>
      <c r="D25" s="24" t="n">
        <v>76</v>
      </c>
      <c r="E25" s="20" t="n">
        <v>168</v>
      </c>
      <c r="F25" s="21" t="n">
        <v>279</v>
      </c>
      <c r="G25" s="22" t="n">
        <v>447.000000000001</v>
      </c>
      <c r="H25" s="23" t="n">
        <v>333</v>
      </c>
      <c r="I25" s="21" t="n">
        <v>548</v>
      </c>
      <c r="J25" s="24" t="n">
        <v>881.000000000002</v>
      </c>
      <c r="K25" s="20" t="n">
        <v>412.000000000001</v>
      </c>
      <c r="L25" s="21" t="n">
        <v>612.000000000001</v>
      </c>
      <c r="M25" s="22" t="n">
        <v>1024</v>
      </c>
      <c r="N25" s="173" t="n">
        <v>2428</v>
      </c>
      <c r="O25" s="20" t="n">
        <v>0</v>
      </c>
      <c r="P25" s="21" t="n">
        <v>1.00000000000001</v>
      </c>
      <c r="Q25" s="22" t="n">
        <v>1.00000000000001</v>
      </c>
      <c r="R25" s="23" t="n">
        <v>8.00000000000001</v>
      </c>
      <c r="S25" s="21" t="n">
        <v>17</v>
      </c>
      <c r="T25" s="24" t="n">
        <v>25.0000000000001</v>
      </c>
      <c r="U25" s="20" t="n">
        <v>2</v>
      </c>
      <c r="V25" s="21" t="n">
        <v>4.00000000000002</v>
      </c>
      <c r="W25" s="22" t="n">
        <v>6.00000000000001</v>
      </c>
      <c r="X25" s="23" t="n">
        <v>59.0000000000002</v>
      </c>
      <c r="Y25" s="21" t="n">
        <v>103</v>
      </c>
      <c r="Z25" s="24" t="n">
        <v>162</v>
      </c>
      <c r="AA25" s="68" t="n">
        <v>194</v>
      </c>
      <c r="AB25" s="20" t="n">
        <v>2.00000000000001</v>
      </c>
      <c r="AC25" s="21" t="n">
        <v>16</v>
      </c>
      <c r="AD25" s="22" t="n">
        <v>18</v>
      </c>
      <c r="AE25" s="23" t="n">
        <v>6.00000000000002</v>
      </c>
      <c r="AF25" s="21" t="n">
        <v>9.00000000000001</v>
      </c>
      <c r="AG25" s="24" t="n">
        <v>15</v>
      </c>
      <c r="AH25" s="68" t="n">
        <v>2655</v>
      </c>
    </row>
    <row r="26" customFormat="false" ht="12.75" hidden="false" customHeight="false" outlineLevel="0" collapsed="false">
      <c r="A26" s="46" t="s">
        <v>28</v>
      </c>
      <c r="B26" s="23" t="n">
        <v>1</v>
      </c>
      <c r="C26" s="21" t="n">
        <v>0</v>
      </c>
      <c r="D26" s="24" t="n">
        <v>1</v>
      </c>
      <c r="E26" s="20" t="n">
        <v>39</v>
      </c>
      <c r="F26" s="21" t="n">
        <v>39</v>
      </c>
      <c r="G26" s="22" t="n">
        <v>78</v>
      </c>
      <c r="H26" s="23" t="n">
        <v>234</v>
      </c>
      <c r="I26" s="21" t="n">
        <v>339</v>
      </c>
      <c r="J26" s="24" t="n">
        <v>573.000000000001</v>
      </c>
      <c r="K26" s="20" t="n">
        <v>126</v>
      </c>
      <c r="L26" s="21" t="n">
        <v>170</v>
      </c>
      <c r="M26" s="22" t="n">
        <v>296</v>
      </c>
      <c r="N26" s="173" t="n">
        <v>948</v>
      </c>
      <c r="O26" s="20" t="n">
        <v>0</v>
      </c>
      <c r="P26" s="21" t="n">
        <v>0</v>
      </c>
      <c r="Q26" s="22" t="n">
        <v>0</v>
      </c>
      <c r="R26" s="23" t="n">
        <v>2</v>
      </c>
      <c r="S26" s="21" t="n">
        <v>1</v>
      </c>
      <c r="T26" s="24" t="n">
        <v>3</v>
      </c>
      <c r="U26" s="20" t="n">
        <v>2</v>
      </c>
      <c r="V26" s="21" t="n">
        <v>0</v>
      </c>
      <c r="W26" s="22" t="n">
        <v>2</v>
      </c>
      <c r="X26" s="23" t="n">
        <v>40</v>
      </c>
      <c r="Y26" s="21" t="n">
        <v>55</v>
      </c>
      <c r="Z26" s="24" t="n">
        <v>95.0000000000001</v>
      </c>
      <c r="AA26" s="68" t="n">
        <v>100</v>
      </c>
      <c r="AB26" s="20" t="n">
        <v>1</v>
      </c>
      <c r="AC26" s="21" t="n">
        <v>14</v>
      </c>
      <c r="AD26" s="22" t="n">
        <v>15</v>
      </c>
      <c r="AE26" s="23" t="n">
        <v>0</v>
      </c>
      <c r="AF26" s="21" t="n">
        <v>0</v>
      </c>
      <c r="AG26" s="24" t="n">
        <v>0</v>
      </c>
      <c r="AH26" s="68" t="n">
        <v>1063</v>
      </c>
    </row>
    <row r="27" customFormat="false" ht="12.75" hidden="false" customHeight="false" outlineLevel="0" collapsed="false">
      <c r="A27" s="46" t="s">
        <v>29</v>
      </c>
      <c r="B27" s="23" t="n">
        <v>0</v>
      </c>
      <c r="C27" s="21" t="n">
        <v>0</v>
      </c>
      <c r="D27" s="24" t="n">
        <v>0</v>
      </c>
      <c r="E27" s="20" t="n">
        <v>215.000000000001</v>
      </c>
      <c r="F27" s="21" t="n">
        <v>279</v>
      </c>
      <c r="G27" s="22" t="n">
        <v>494.000000000001</v>
      </c>
      <c r="H27" s="23" t="n">
        <v>409</v>
      </c>
      <c r="I27" s="21" t="n">
        <v>436</v>
      </c>
      <c r="J27" s="24" t="n">
        <v>845</v>
      </c>
      <c r="K27" s="20" t="n">
        <v>303</v>
      </c>
      <c r="L27" s="21" t="n">
        <v>373</v>
      </c>
      <c r="M27" s="22" t="n">
        <v>676.000000000001</v>
      </c>
      <c r="N27" s="173" t="n">
        <v>2015</v>
      </c>
      <c r="O27" s="20" t="n">
        <v>0</v>
      </c>
      <c r="P27" s="21" t="n">
        <v>0</v>
      </c>
      <c r="Q27" s="22" t="n">
        <v>0</v>
      </c>
      <c r="R27" s="23" t="n">
        <v>3</v>
      </c>
      <c r="S27" s="21" t="n">
        <v>0</v>
      </c>
      <c r="T27" s="24" t="n">
        <v>3</v>
      </c>
      <c r="U27" s="20" t="n">
        <v>1</v>
      </c>
      <c r="V27" s="21" t="n">
        <v>2</v>
      </c>
      <c r="W27" s="22" t="n">
        <v>3</v>
      </c>
      <c r="X27" s="23" t="n">
        <v>73</v>
      </c>
      <c r="Y27" s="21" t="n">
        <v>65.9999999999999</v>
      </c>
      <c r="Z27" s="24" t="n">
        <v>139</v>
      </c>
      <c r="AA27" s="68" t="n">
        <v>145</v>
      </c>
      <c r="AB27" s="20" t="n">
        <v>4</v>
      </c>
      <c r="AC27" s="21" t="n">
        <v>2</v>
      </c>
      <c r="AD27" s="22" t="n">
        <v>6</v>
      </c>
      <c r="AE27" s="23" t="n">
        <v>2</v>
      </c>
      <c r="AF27" s="21" t="n">
        <v>1</v>
      </c>
      <c r="AG27" s="24" t="n">
        <v>3</v>
      </c>
      <c r="AH27" s="68" t="n">
        <v>2169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0</v>
      </c>
      <c r="D28" s="24" t="n">
        <v>0</v>
      </c>
      <c r="E28" s="20" t="n">
        <v>235</v>
      </c>
      <c r="F28" s="21" t="n">
        <v>319</v>
      </c>
      <c r="G28" s="22" t="n">
        <v>553.999999999999</v>
      </c>
      <c r="H28" s="23" t="n">
        <v>138</v>
      </c>
      <c r="I28" s="21" t="n">
        <v>246</v>
      </c>
      <c r="J28" s="24" t="n">
        <v>384</v>
      </c>
      <c r="K28" s="20" t="n">
        <v>176</v>
      </c>
      <c r="L28" s="21" t="n">
        <v>269</v>
      </c>
      <c r="M28" s="22" t="n">
        <v>445</v>
      </c>
      <c r="N28" s="173" t="n">
        <v>1383</v>
      </c>
      <c r="O28" s="20" t="n">
        <v>0</v>
      </c>
      <c r="P28" s="21" t="n">
        <v>0</v>
      </c>
      <c r="Q28" s="22" t="n">
        <v>0</v>
      </c>
      <c r="R28" s="23" t="n">
        <v>5</v>
      </c>
      <c r="S28" s="21" t="n">
        <v>18</v>
      </c>
      <c r="T28" s="24" t="n">
        <v>23</v>
      </c>
      <c r="U28" s="20" t="n">
        <v>0</v>
      </c>
      <c r="V28" s="21" t="n">
        <v>4</v>
      </c>
      <c r="W28" s="22" t="n">
        <v>4</v>
      </c>
      <c r="X28" s="23" t="n">
        <v>118</v>
      </c>
      <c r="Y28" s="21" t="n">
        <v>207</v>
      </c>
      <c r="Z28" s="24" t="n">
        <v>325</v>
      </c>
      <c r="AA28" s="68" t="n">
        <v>352</v>
      </c>
      <c r="AB28" s="20" t="n">
        <v>7.00000000000001</v>
      </c>
      <c r="AC28" s="21" t="n">
        <v>15</v>
      </c>
      <c r="AD28" s="22" t="n">
        <v>22.0000000000001</v>
      </c>
      <c r="AE28" s="23" t="n">
        <v>6.00000000000002</v>
      </c>
      <c r="AF28" s="21" t="n">
        <v>3.00000000000001</v>
      </c>
      <c r="AG28" s="24" t="n">
        <v>9.00000000000002</v>
      </c>
      <c r="AH28" s="68" t="n">
        <v>1766</v>
      </c>
    </row>
    <row r="29" customFormat="false" ht="12.75" hidden="false" customHeight="false" outlineLevel="0" collapsed="false">
      <c r="A29" s="46" t="s">
        <v>31</v>
      </c>
      <c r="B29" s="23" t="n">
        <v>3.00000000000001</v>
      </c>
      <c r="C29" s="21" t="n">
        <v>4.00000000000001</v>
      </c>
      <c r="D29" s="24" t="n">
        <v>7.00000000000002</v>
      </c>
      <c r="E29" s="20" t="n">
        <v>130</v>
      </c>
      <c r="F29" s="21" t="n">
        <v>220.000000000001</v>
      </c>
      <c r="G29" s="22" t="n">
        <v>350.000000000001</v>
      </c>
      <c r="H29" s="23" t="n">
        <v>716.999999999998</v>
      </c>
      <c r="I29" s="21" t="n">
        <v>1103</v>
      </c>
      <c r="J29" s="24" t="n">
        <v>1819.99999999999</v>
      </c>
      <c r="K29" s="20" t="n">
        <v>534.000000000001</v>
      </c>
      <c r="L29" s="21" t="n">
        <v>924.999999999999</v>
      </c>
      <c r="M29" s="22" t="n">
        <v>1459.00000000001</v>
      </c>
      <c r="N29" s="173" t="n">
        <v>3636</v>
      </c>
      <c r="O29" s="20" t="n">
        <v>0.999999999999997</v>
      </c>
      <c r="P29" s="21" t="n">
        <v>0</v>
      </c>
      <c r="Q29" s="22" t="n">
        <v>0.999999999999997</v>
      </c>
      <c r="R29" s="23" t="n">
        <v>11</v>
      </c>
      <c r="S29" s="21" t="n">
        <v>16</v>
      </c>
      <c r="T29" s="24" t="n">
        <v>26.9999999999999</v>
      </c>
      <c r="U29" s="20" t="n">
        <v>4.99999999999999</v>
      </c>
      <c r="V29" s="21" t="n">
        <v>9.99999999999999</v>
      </c>
      <c r="W29" s="22" t="n">
        <v>15</v>
      </c>
      <c r="X29" s="23" t="n">
        <v>135</v>
      </c>
      <c r="Y29" s="21" t="n">
        <v>219</v>
      </c>
      <c r="Z29" s="24" t="n">
        <v>354</v>
      </c>
      <c r="AA29" s="68" t="n">
        <v>397</v>
      </c>
      <c r="AB29" s="20" t="n">
        <v>7.00000000000001</v>
      </c>
      <c r="AC29" s="21" t="n">
        <v>13</v>
      </c>
      <c r="AD29" s="22" t="n">
        <v>20</v>
      </c>
      <c r="AE29" s="23" t="n">
        <v>19</v>
      </c>
      <c r="AF29" s="21" t="n">
        <v>40</v>
      </c>
      <c r="AG29" s="24" t="n">
        <v>58.9999999999998</v>
      </c>
      <c r="AH29" s="68" t="n">
        <v>4112</v>
      </c>
    </row>
    <row r="30" customFormat="false" ht="12.75" hidden="false" customHeight="false" outlineLevel="0" collapsed="false">
      <c r="A30" s="46" t="s">
        <v>32</v>
      </c>
      <c r="B30" s="23" t="n">
        <v>1</v>
      </c>
      <c r="C30" s="21" t="n">
        <v>0</v>
      </c>
      <c r="D30" s="24" t="n">
        <v>1</v>
      </c>
      <c r="E30" s="20" t="n">
        <v>4</v>
      </c>
      <c r="F30" s="21" t="n">
        <v>1</v>
      </c>
      <c r="G30" s="22" t="n">
        <v>5</v>
      </c>
      <c r="H30" s="23" t="n">
        <v>90</v>
      </c>
      <c r="I30" s="21" t="n">
        <v>73</v>
      </c>
      <c r="J30" s="24" t="n">
        <v>163</v>
      </c>
      <c r="K30" s="20" t="n">
        <v>74</v>
      </c>
      <c r="L30" s="21" t="n">
        <v>52</v>
      </c>
      <c r="M30" s="22" t="n">
        <v>126</v>
      </c>
      <c r="N30" s="173" t="n">
        <v>295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22</v>
      </c>
      <c r="Y30" s="21" t="n">
        <v>8.00000000000001</v>
      </c>
      <c r="Z30" s="24" t="n">
        <v>30</v>
      </c>
      <c r="AA30" s="68" t="n">
        <v>30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325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2</v>
      </c>
      <c r="F31" s="21" t="n">
        <v>8.00000000000001</v>
      </c>
      <c r="G31" s="22" t="n">
        <v>10</v>
      </c>
      <c r="H31" s="23" t="n">
        <v>229</v>
      </c>
      <c r="I31" s="21" t="n">
        <v>156</v>
      </c>
      <c r="J31" s="24" t="n">
        <v>385</v>
      </c>
      <c r="K31" s="20" t="n">
        <v>122</v>
      </c>
      <c r="L31" s="21" t="n">
        <v>104</v>
      </c>
      <c r="M31" s="22" t="n">
        <v>226</v>
      </c>
      <c r="N31" s="173" t="n">
        <v>621.000000000001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0</v>
      </c>
      <c r="V31" s="21" t="n">
        <v>1</v>
      </c>
      <c r="W31" s="22" t="n">
        <v>1</v>
      </c>
      <c r="X31" s="23" t="n">
        <v>104</v>
      </c>
      <c r="Y31" s="21" t="n">
        <v>52.0000000000001</v>
      </c>
      <c r="Z31" s="24" t="n">
        <v>156</v>
      </c>
      <c r="AA31" s="68" t="n">
        <v>157</v>
      </c>
      <c r="AB31" s="20" t="n">
        <v>0</v>
      </c>
      <c r="AC31" s="21" t="n">
        <v>0</v>
      </c>
      <c r="AD31" s="22" t="n">
        <v>0</v>
      </c>
      <c r="AE31" s="23" t="n">
        <v>11</v>
      </c>
      <c r="AF31" s="21" t="n">
        <v>0</v>
      </c>
      <c r="AG31" s="24" t="n">
        <v>11</v>
      </c>
      <c r="AH31" s="68" t="n">
        <v>789.000000000001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2</v>
      </c>
      <c r="F32" s="21" t="n">
        <v>2</v>
      </c>
      <c r="G32" s="22" t="n">
        <v>4</v>
      </c>
      <c r="H32" s="23" t="n">
        <v>67</v>
      </c>
      <c r="I32" s="21" t="n">
        <v>75</v>
      </c>
      <c r="J32" s="24" t="n">
        <v>142</v>
      </c>
      <c r="K32" s="20" t="n">
        <v>34</v>
      </c>
      <c r="L32" s="21" t="n">
        <v>29</v>
      </c>
      <c r="M32" s="22" t="n">
        <v>63.0000000000001</v>
      </c>
      <c r="N32" s="173" t="n">
        <v>209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2</v>
      </c>
      <c r="Y32" s="21" t="n">
        <v>2</v>
      </c>
      <c r="Z32" s="24" t="n">
        <v>4</v>
      </c>
      <c r="AA32" s="68" t="n">
        <v>4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68" t="n">
        <v>213</v>
      </c>
    </row>
    <row r="33" customFormat="false" ht="12.75" hidden="false" customHeight="false" outlineLevel="0" collapsed="false">
      <c r="A33" s="46" t="s">
        <v>35</v>
      </c>
      <c r="B33" s="23" t="n">
        <v>8</v>
      </c>
      <c r="C33" s="21" t="n">
        <v>5.00000000000001</v>
      </c>
      <c r="D33" s="24" t="n">
        <v>13</v>
      </c>
      <c r="E33" s="20" t="n">
        <v>179</v>
      </c>
      <c r="F33" s="21" t="n">
        <v>269</v>
      </c>
      <c r="G33" s="22" t="n">
        <v>448</v>
      </c>
      <c r="H33" s="23" t="n">
        <v>431</v>
      </c>
      <c r="I33" s="21" t="n">
        <v>773</v>
      </c>
      <c r="J33" s="24" t="n">
        <v>1204</v>
      </c>
      <c r="K33" s="20" t="n">
        <v>285</v>
      </c>
      <c r="L33" s="21" t="n">
        <v>554</v>
      </c>
      <c r="M33" s="22" t="n">
        <v>839</v>
      </c>
      <c r="N33" s="173" t="n">
        <v>2504</v>
      </c>
      <c r="O33" s="20" t="n">
        <v>0.999999999999999</v>
      </c>
      <c r="P33" s="21" t="n">
        <v>0.999999999999999</v>
      </c>
      <c r="Q33" s="22" t="n">
        <v>2</v>
      </c>
      <c r="R33" s="23" t="n">
        <v>13</v>
      </c>
      <c r="S33" s="21" t="n">
        <v>20</v>
      </c>
      <c r="T33" s="24" t="n">
        <v>33</v>
      </c>
      <c r="U33" s="20" t="n">
        <v>3</v>
      </c>
      <c r="V33" s="21" t="n">
        <v>4</v>
      </c>
      <c r="W33" s="22" t="n">
        <v>7.00000000000002</v>
      </c>
      <c r="X33" s="23" t="n">
        <v>54.0000000000001</v>
      </c>
      <c r="Y33" s="21" t="n">
        <v>86</v>
      </c>
      <c r="Z33" s="24" t="n">
        <v>140</v>
      </c>
      <c r="AA33" s="68" t="n">
        <v>182</v>
      </c>
      <c r="AB33" s="20" t="n">
        <v>2.00000000000001</v>
      </c>
      <c r="AC33" s="21" t="n">
        <v>18.0000000000001</v>
      </c>
      <c r="AD33" s="22" t="n">
        <v>20</v>
      </c>
      <c r="AE33" s="23" t="n">
        <v>1</v>
      </c>
      <c r="AF33" s="21" t="n">
        <v>0</v>
      </c>
      <c r="AG33" s="24" t="n">
        <v>1</v>
      </c>
      <c r="AH33" s="68" t="n">
        <v>2707</v>
      </c>
    </row>
    <row r="34" customFormat="false" ht="12.75" hidden="false" customHeight="false" outlineLevel="0" collapsed="false">
      <c r="A34" s="46" t="s">
        <v>36</v>
      </c>
      <c r="B34" s="23" t="n">
        <v>0</v>
      </c>
      <c r="C34" s="21" t="n">
        <v>0</v>
      </c>
      <c r="D34" s="24" t="n">
        <v>0</v>
      </c>
      <c r="E34" s="20" t="n">
        <v>103</v>
      </c>
      <c r="F34" s="21" t="n">
        <v>176</v>
      </c>
      <c r="G34" s="22" t="n">
        <v>279</v>
      </c>
      <c r="H34" s="23" t="n">
        <v>126</v>
      </c>
      <c r="I34" s="21" t="n">
        <v>270</v>
      </c>
      <c r="J34" s="24" t="n">
        <v>396</v>
      </c>
      <c r="K34" s="20" t="n">
        <v>100</v>
      </c>
      <c r="L34" s="21" t="n">
        <v>250</v>
      </c>
      <c r="M34" s="22" t="n">
        <v>350</v>
      </c>
      <c r="N34" s="173" t="n">
        <v>1025</v>
      </c>
      <c r="O34" s="20" t="n">
        <v>0</v>
      </c>
      <c r="P34" s="21" t="n">
        <v>0</v>
      </c>
      <c r="Q34" s="22" t="n">
        <v>0</v>
      </c>
      <c r="R34" s="23" t="n">
        <v>3</v>
      </c>
      <c r="S34" s="21" t="n">
        <v>0</v>
      </c>
      <c r="T34" s="24" t="n">
        <v>3</v>
      </c>
      <c r="U34" s="20" t="n">
        <v>1</v>
      </c>
      <c r="V34" s="21" t="n">
        <v>1</v>
      </c>
      <c r="W34" s="22" t="n">
        <v>2</v>
      </c>
      <c r="X34" s="23" t="n">
        <v>4</v>
      </c>
      <c r="Y34" s="21" t="n">
        <v>9</v>
      </c>
      <c r="Z34" s="24" t="n">
        <v>13</v>
      </c>
      <c r="AA34" s="68" t="n">
        <v>18</v>
      </c>
      <c r="AB34" s="20" t="n">
        <v>0</v>
      </c>
      <c r="AC34" s="21" t="n">
        <v>2</v>
      </c>
      <c r="AD34" s="22" t="n">
        <v>2</v>
      </c>
      <c r="AE34" s="23" t="n">
        <v>0</v>
      </c>
      <c r="AF34" s="21" t="n">
        <v>0</v>
      </c>
      <c r="AG34" s="24" t="n">
        <v>0</v>
      </c>
      <c r="AH34" s="68" t="n">
        <v>1045</v>
      </c>
    </row>
    <row r="35" customFormat="false" ht="12.75" hidden="false" customHeight="false" outlineLevel="0" collapsed="false">
      <c r="A35" s="46" t="s">
        <v>37</v>
      </c>
      <c r="B35" s="23" t="n">
        <v>1</v>
      </c>
      <c r="C35" s="21" t="n">
        <v>1</v>
      </c>
      <c r="D35" s="24" t="n">
        <v>2</v>
      </c>
      <c r="E35" s="20" t="n">
        <v>31</v>
      </c>
      <c r="F35" s="21" t="n">
        <v>23</v>
      </c>
      <c r="G35" s="22" t="n">
        <v>54</v>
      </c>
      <c r="H35" s="23" t="n">
        <v>112</v>
      </c>
      <c r="I35" s="21" t="n">
        <v>114</v>
      </c>
      <c r="J35" s="24" t="n">
        <v>226</v>
      </c>
      <c r="K35" s="20" t="n">
        <v>53</v>
      </c>
      <c r="L35" s="21" t="n">
        <v>47.0000000000001</v>
      </c>
      <c r="M35" s="22" t="n">
        <v>100</v>
      </c>
      <c r="N35" s="173" t="n">
        <v>382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10</v>
      </c>
      <c r="Y35" s="21" t="n">
        <v>7</v>
      </c>
      <c r="Z35" s="24" t="n">
        <v>17</v>
      </c>
      <c r="AA35" s="68" t="n">
        <v>17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399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0</v>
      </c>
      <c r="F36" s="21" t="n">
        <v>2</v>
      </c>
      <c r="G36" s="22" t="n">
        <v>2</v>
      </c>
      <c r="H36" s="23" t="n">
        <v>4</v>
      </c>
      <c r="I36" s="21" t="n">
        <v>1</v>
      </c>
      <c r="J36" s="24" t="n">
        <v>5</v>
      </c>
      <c r="K36" s="20" t="n">
        <v>4</v>
      </c>
      <c r="L36" s="21" t="n">
        <v>1</v>
      </c>
      <c r="M36" s="22" t="n">
        <v>5</v>
      </c>
      <c r="N36" s="173" t="n">
        <v>12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0</v>
      </c>
      <c r="W36" s="22" t="n">
        <v>0</v>
      </c>
      <c r="X36" s="23" t="n">
        <v>2</v>
      </c>
      <c r="Y36" s="21" t="n">
        <v>4</v>
      </c>
      <c r="Z36" s="24" t="n">
        <v>6</v>
      </c>
      <c r="AA36" s="68" t="n">
        <v>7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19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0</v>
      </c>
      <c r="D37" s="24" t="n">
        <v>0</v>
      </c>
      <c r="E37" s="20" t="n">
        <v>1</v>
      </c>
      <c r="F37" s="21" t="n">
        <v>0</v>
      </c>
      <c r="G37" s="22" t="n">
        <v>1</v>
      </c>
      <c r="H37" s="23" t="n">
        <v>38</v>
      </c>
      <c r="I37" s="21" t="n">
        <v>54</v>
      </c>
      <c r="J37" s="24" t="n">
        <v>92</v>
      </c>
      <c r="K37" s="20" t="n">
        <v>77</v>
      </c>
      <c r="L37" s="21" t="n">
        <v>58.9999999999999</v>
      </c>
      <c r="M37" s="22" t="n">
        <v>136</v>
      </c>
      <c r="N37" s="173" t="n">
        <v>229</v>
      </c>
      <c r="O37" s="20" t="n">
        <v>0</v>
      </c>
      <c r="P37" s="21" t="n">
        <v>0</v>
      </c>
      <c r="Q37" s="22" t="n">
        <v>0</v>
      </c>
      <c r="R37" s="23" t="n">
        <v>0</v>
      </c>
      <c r="S37" s="21" t="n">
        <v>0</v>
      </c>
      <c r="T37" s="24" t="n">
        <v>0</v>
      </c>
      <c r="U37" s="20" t="n">
        <v>0</v>
      </c>
      <c r="V37" s="21" t="n">
        <v>0</v>
      </c>
      <c r="W37" s="22" t="n">
        <v>0</v>
      </c>
      <c r="X37" s="23" t="n">
        <v>85</v>
      </c>
      <c r="Y37" s="21" t="n">
        <v>78.0000000000001</v>
      </c>
      <c r="Z37" s="24" t="n">
        <v>163</v>
      </c>
      <c r="AA37" s="68" t="n">
        <v>163</v>
      </c>
      <c r="AB37" s="20" t="n">
        <v>0</v>
      </c>
      <c r="AC37" s="21" t="n">
        <v>0</v>
      </c>
      <c r="AD37" s="22" t="n">
        <v>0</v>
      </c>
      <c r="AE37" s="23" t="n">
        <v>0</v>
      </c>
      <c r="AF37" s="21" t="n">
        <v>0</v>
      </c>
      <c r="AG37" s="24" t="n">
        <v>0</v>
      </c>
      <c r="AH37" s="68" t="n">
        <v>392</v>
      </c>
    </row>
    <row r="38" customFormat="false" ht="12.75" hidden="false" customHeight="false" outlineLevel="0" collapsed="false">
      <c r="A38" s="48" t="s">
        <v>40</v>
      </c>
      <c r="B38" s="35" t="n">
        <v>60.0000000000003</v>
      </c>
      <c r="C38" s="33" t="n">
        <v>44</v>
      </c>
      <c r="D38" s="36" t="n">
        <v>104</v>
      </c>
      <c r="E38" s="32" t="n">
        <v>1474</v>
      </c>
      <c r="F38" s="33" t="n">
        <v>2091</v>
      </c>
      <c r="G38" s="34" t="n">
        <v>3565.00000000003</v>
      </c>
      <c r="H38" s="35" t="n">
        <v>4726.99999999995</v>
      </c>
      <c r="I38" s="33" t="n">
        <v>7231</v>
      </c>
      <c r="J38" s="36" t="n">
        <v>11958.0000000001</v>
      </c>
      <c r="K38" s="32" t="n">
        <v>3486</v>
      </c>
      <c r="L38" s="33" t="n">
        <v>5567.99999999999</v>
      </c>
      <c r="M38" s="34" t="n">
        <v>9053.99999999984</v>
      </c>
      <c r="N38" s="174" t="n">
        <v>24680.9999999999</v>
      </c>
      <c r="O38" s="32" t="n">
        <v>1.99999999999999</v>
      </c>
      <c r="P38" s="33" t="n">
        <v>1.99999999999999</v>
      </c>
      <c r="Q38" s="34" t="n">
        <v>3.99999999999998</v>
      </c>
      <c r="R38" s="35" t="n">
        <v>53.9999999999998</v>
      </c>
      <c r="S38" s="33" t="n">
        <v>87.9999999999999</v>
      </c>
      <c r="T38" s="36" t="n">
        <v>142</v>
      </c>
      <c r="U38" s="32" t="n">
        <v>30.0000000000002</v>
      </c>
      <c r="V38" s="33" t="n">
        <v>47.0000000000004</v>
      </c>
      <c r="W38" s="34" t="n">
        <v>76.9999999999997</v>
      </c>
      <c r="X38" s="35" t="n">
        <v>1092.00000000001</v>
      </c>
      <c r="Y38" s="33" t="n">
        <v>1387</v>
      </c>
      <c r="Z38" s="36" t="n">
        <v>2479</v>
      </c>
      <c r="AA38" s="131" t="n">
        <v>2702</v>
      </c>
      <c r="AB38" s="32" t="n">
        <v>45.9999999999996</v>
      </c>
      <c r="AC38" s="33" t="n">
        <v>131</v>
      </c>
      <c r="AD38" s="34" t="n">
        <v>177.000000000001</v>
      </c>
      <c r="AE38" s="35" t="n">
        <v>72.0000000000003</v>
      </c>
      <c r="AF38" s="33" t="n">
        <v>63.0000000000001</v>
      </c>
      <c r="AG38" s="36" t="n">
        <v>135</v>
      </c>
      <c r="AH38" s="131" t="n">
        <v>27695.0000000001</v>
      </c>
    </row>
    <row r="39" customFormat="false" ht="12.75" hidden="false" customHeight="false" outlineLevel="0" collapsed="false">
      <c r="A39" s="154"/>
    </row>
    <row r="58" customFormat="false" ht="18" hidden="false" customHeight="false" outlineLevel="0" collapsed="false">
      <c r="A58" s="175" t="n">
        <v>78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8:AH58"/>
  </mergeCells>
  <printOptions headings="false" gridLines="false" gridLinesSet="true" horizontalCentered="false" verticalCentered="false"/>
  <pageMargins left="0.690277777777778" right="0.25" top="0.64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55</v>
      </c>
      <c r="C15" s="80" t="n">
        <v>193</v>
      </c>
      <c r="D15" s="85" t="n">
        <v>448</v>
      </c>
      <c r="E15" s="82" t="n">
        <v>719</v>
      </c>
      <c r="F15" s="80" t="n">
        <v>1679</v>
      </c>
      <c r="G15" s="83" t="n">
        <v>2398</v>
      </c>
      <c r="H15" s="79" t="n">
        <v>89</v>
      </c>
      <c r="I15" s="80" t="n">
        <v>184</v>
      </c>
      <c r="J15" s="85" t="n">
        <v>273</v>
      </c>
      <c r="K15" s="82" t="n">
        <v>10</v>
      </c>
      <c r="L15" s="80" t="n">
        <v>33</v>
      </c>
      <c r="M15" s="83" t="n">
        <v>43</v>
      </c>
      <c r="N15" s="79" t="n">
        <v>36</v>
      </c>
      <c r="O15" s="80" t="n">
        <v>98.0000000000001</v>
      </c>
      <c r="P15" s="85" t="n">
        <v>134</v>
      </c>
      <c r="Q15" s="82" t="n">
        <v>1109</v>
      </c>
      <c r="R15" s="80" t="n">
        <v>2187</v>
      </c>
      <c r="S15" s="85" t="n">
        <v>3296.00000000001</v>
      </c>
    </row>
    <row r="16" customFormat="false" ht="12.75" hidden="false" customHeight="false" outlineLevel="0" collapsed="false">
      <c r="A16" s="19" t="s">
        <v>20</v>
      </c>
      <c r="B16" s="20" t="n">
        <v>135</v>
      </c>
      <c r="C16" s="21" t="n">
        <v>122</v>
      </c>
      <c r="D16" s="22" t="n">
        <v>257</v>
      </c>
      <c r="E16" s="23" t="n">
        <v>401</v>
      </c>
      <c r="F16" s="21" t="n">
        <v>715.000000000001</v>
      </c>
      <c r="G16" s="24" t="n">
        <v>1116</v>
      </c>
      <c r="H16" s="20" t="n">
        <v>75</v>
      </c>
      <c r="I16" s="21" t="n">
        <v>123</v>
      </c>
      <c r="J16" s="22" t="n">
        <v>198</v>
      </c>
      <c r="K16" s="23" t="n">
        <v>1</v>
      </c>
      <c r="L16" s="21" t="n">
        <v>1</v>
      </c>
      <c r="M16" s="24" t="n">
        <v>2</v>
      </c>
      <c r="N16" s="20" t="n">
        <v>36</v>
      </c>
      <c r="O16" s="21" t="n">
        <v>60</v>
      </c>
      <c r="P16" s="22" t="n">
        <v>95.9999999999999</v>
      </c>
      <c r="Q16" s="23" t="n">
        <v>648.000000000001</v>
      </c>
      <c r="R16" s="21" t="n">
        <v>1021</v>
      </c>
      <c r="S16" s="22" t="n">
        <v>1669</v>
      </c>
    </row>
    <row r="17" customFormat="false" ht="12.75" hidden="false" customHeight="false" outlineLevel="0" collapsed="false">
      <c r="A17" s="19" t="s">
        <v>21</v>
      </c>
      <c r="B17" s="20" t="n">
        <v>111</v>
      </c>
      <c r="C17" s="21" t="n">
        <v>98</v>
      </c>
      <c r="D17" s="22" t="n">
        <v>209</v>
      </c>
      <c r="E17" s="23" t="n">
        <v>273</v>
      </c>
      <c r="F17" s="21" t="n">
        <v>865</v>
      </c>
      <c r="G17" s="24" t="n">
        <v>1138</v>
      </c>
      <c r="H17" s="20" t="n">
        <v>16</v>
      </c>
      <c r="I17" s="21" t="n">
        <v>58</v>
      </c>
      <c r="J17" s="22" t="n">
        <v>74</v>
      </c>
      <c r="K17" s="23" t="n">
        <v>0</v>
      </c>
      <c r="L17" s="21" t="n">
        <v>3</v>
      </c>
      <c r="M17" s="24" t="n">
        <v>3</v>
      </c>
      <c r="N17" s="20" t="n">
        <v>44</v>
      </c>
      <c r="O17" s="21" t="n">
        <v>66</v>
      </c>
      <c r="P17" s="22" t="n">
        <v>110</v>
      </c>
      <c r="Q17" s="23" t="n">
        <v>444</v>
      </c>
      <c r="R17" s="21" t="n">
        <v>1090</v>
      </c>
      <c r="S17" s="22" t="n">
        <v>1534</v>
      </c>
    </row>
    <row r="18" customFormat="false" ht="12.75" hidden="false" customHeight="false" outlineLevel="0" collapsed="false">
      <c r="A18" s="19" t="s">
        <v>22</v>
      </c>
      <c r="B18" s="20" t="n">
        <v>87</v>
      </c>
      <c r="C18" s="21" t="n">
        <v>97</v>
      </c>
      <c r="D18" s="22" t="n">
        <v>184</v>
      </c>
      <c r="E18" s="23" t="n">
        <v>219</v>
      </c>
      <c r="F18" s="21" t="n">
        <v>601.999999999999</v>
      </c>
      <c r="G18" s="24" t="n">
        <v>821</v>
      </c>
      <c r="H18" s="20" t="n">
        <v>3</v>
      </c>
      <c r="I18" s="21" t="n">
        <v>30</v>
      </c>
      <c r="J18" s="22" t="n">
        <v>33</v>
      </c>
      <c r="K18" s="23" t="n">
        <v>0</v>
      </c>
      <c r="L18" s="21" t="n">
        <v>3</v>
      </c>
      <c r="M18" s="24" t="n">
        <v>3</v>
      </c>
      <c r="N18" s="20" t="n">
        <v>62</v>
      </c>
      <c r="O18" s="21" t="n">
        <v>40</v>
      </c>
      <c r="P18" s="22" t="n">
        <v>102</v>
      </c>
      <c r="Q18" s="23" t="n">
        <v>371</v>
      </c>
      <c r="R18" s="21" t="n">
        <v>772</v>
      </c>
      <c r="S18" s="22" t="n">
        <v>1143</v>
      </c>
    </row>
    <row r="19" customFormat="false" ht="12.75" hidden="false" customHeight="false" outlineLevel="0" collapsed="false">
      <c r="A19" s="19" t="s">
        <v>23</v>
      </c>
      <c r="B19" s="20" t="n">
        <v>192</v>
      </c>
      <c r="C19" s="21" t="n">
        <v>161</v>
      </c>
      <c r="D19" s="22" t="n">
        <v>353</v>
      </c>
      <c r="E19" s="23" t="n">
        <v>570</v>
      </c>
      <c r="F19" s="21" t="n">
        <v>977.999999999999</v>
      </c>
      <c r="G19" s="24" t="n">
        <v>1548</v>
      </c>
      <c r="H19" s="20" t="n">
        <v>103</v>
      </c>
      <c r="I19" s="21" t="n">
        <v>148</v>
      </c>
      <c r="J19" s="22" t="n">
        <v>251</v>
      </c>
      <c r="K19" s="23" t="n">
        <v>0</v>
      </c>
      <c r="L19" s="21" t="n">
        <v>5</v>
      </c>
      <c r="M19" s="24" t="n">
        <v>5</v>
      </c>
      <c r="N19" s="20" t="n">
        <v>107</v>
      </c>
      <c r="O19" s="21" t="n">
        <v>58.0000000000001</v>
      </c>
      <c r="P19" s="22" t="n">
        <v>165</v>
      </c>
      <c r="Q19" s="23" t="n">
        <v>972.000000000001</v>
      </c>
      <c r="R19" s="21" t="n">
        <v>1350</v>
      </c>
      <c r="S19" s="22" t="n">
        <v>2322</v>
      </c>
    </row>
    <row r="20" customFormat="false" ht="12.75" hidden="false" customHeight="false" outlineLevel="0" collapsed="false">
      <c r="A20" s="19" t="s">
        <v>24</v>
      </c>
      <c r="B20" s="20" t="n">
        <v>258.000000000001</v>
      </c>
      <c r="C20" s="21" t="n">
        <v>227</v>
      </c>
      <c r="D20" s="22" t="n">
        <v>485</v>
      </c>
      <c r="E20" s="23" t="n">
        <v>634</v>
      </c>
      <c r="F20" s="21" t="n">
        <v>1398</v>
      </c>
      <c r="G20" s="24" t="n">
        <v>2032</v>
      </c>
      <c r="H20" s="20" t="n">
        <v>120</v>
      </c>
      <c r="I20" s="21" t="n">
        <v>209</v>
      </c>
      <c r="J20" s="22" t="n">
        <v>329</v>
      </c>
      <c r="K20" s="23" t="n">
        <v>8</v>
      </c>
      <c r="L20" s="21" t="n">
        <v>20</v>
      </c>
      <c r="M20" s="24" t="n">
        <v>28</v>
      </c>
      <c r="N20" s="20" t="n">
        <v>45</v>
      </c>
      <c r="O20" s="21" t="n">
        <v>104</v>
      </c>
      <c r="P20" s="22" t="n">
        <v>149</v>
      </c>
      <c r="Q20" s="23" t="n">
        <v>1065</v>
      </c>
      <c r="R20" s="21" t="n">
        <v>1958</v>
      </c>
      <c r="S20" s="22" t="n">
        <v>3023</v>
      </c>
    </row>
    <row r="21" customFormat="false" ht="12.75" hidden="false" customHeight="false" outlineLevel="0" collapsed="false">
      <c r="A21" s="19" t="s">
        <v>25</v>
      </c>
      <c r="B21" s="20" t="n">
        <v>187</v>
      </c>
      <c r="C21" s="21" t="n">
        <v>174</v>
      </c>
      <c r="D21" s="22" t="n">
        <v>361</v>
      </c>
      <c r="E21" s="23" t="n">
        <v>634.000000000001</v>
      </c>
      <c r="F21" s="21" t="n">
        <v>1614</v>
      </c>
      <c r="G21" s="24" t="n">
        <v>2248</v>
      </c>
      <c r="H21" s="20" t="n">
        <v>70</v>
      </c>
      <c r="I21" s="21" t="n">
        <v>122</v>
      </c>
      <c r="J21" s="22" t="n">
        <v>192</v>
      </c>
      <c r="K21" s="23" t="n">
        <v>5</v>
      </c>
      <c r="L21" s="21" t="n">
        <v>26</v>
      </c>
      <c r="M21" s="24" t="n">
        <v>31</v>
      </c>
      <c r="N21" s="20" t="n">
        <v>99.9999999999999</v>
      </c>
      <c r="O21" s="21" t="n">
        <v>102</v>
      </c>
      <c r="P21" s="22" t="n">
        <v>202</v>
      </c>
      <c r="Q21" s="23" t="n">
        <v>996</v>
      </c>
      <c r="R21" s="21" t="n">
        <v>2038.00000000001</v>
      </c>
      <c r="S21" s="22" t="n">
        <v>3034.00000000001</v>
      </c>
    </row>
    <row r="22" customFormat="false" ht="12.75" hidden="false" customHeight="false" outlineLevel="0" collapsed="false">
      <c r="A22" s="19" t="s">
        <v>26</v>
      </c>
      <c r="B22" s="20" t="n">
        <v>250</v>
      </c>
      <c r="C22" s="21" t="n">
        <v>318</v>
      </c>
      <c r="D22" s="22" t="n">
        <v>568.000000000001</v>
      </c>
      <c r="E22" s="23" t="n">
        <v>423</v>
      </c>
      <c r="F22" s="21" t="n">
        <v>1751</v>
      </c>
      <c r="G22" s="24" t="n">
        <v>2174</v>
      </c>
      <c r="H22" s="20" t="n">
        <v>54</v>
      </c>
      <c r="I22" s="21" t="n">
        <v>209</v>
      </c>
      <c r="J22" s="22" t="n">
        <v>263</v>
      </c>
      <c r="K22" s="23" t="n">
        <v>2</v>
      </c>
      <c r="L22" s="21" t="n">
        <v>15</v>
      </c>
      <c r="M22" s="24" t="n">
        <v>17</v>
      </c>
      <c r="N22" s="20" t="n">
        <v>31</v>
      </c>
      <c r="O22" s="21" t="n">
        <v>144</v>
      </c>
      <c r="P22" s="22" t="n">
        <v>175</v>
      </c>
      <c r="Q22" s="23" t="n">
        <v>760.000000000001</v>
      </c>
      <c r="R22" s="21" t="n">
        <v>2437.00000000001</v>
      </c>
      <c r="S22" s="22" t="n">
        <v>3197.00000000001</v>
      </c>
    </row>
    <row r="23" customFormat="false" ht="12.75" hidden="false" customHeight="false" outlineLevel="0" collapsed="false">
      <c r="A23" s="19" t="s">
        <v>27</v>
      </c>
      <c r="B23" s="20" t="n">
        <v>892.000000000001</v>
      </c>
      <c r="C23" s="21" t="n">
        <v>1201</v>
      </c>
      <c r="D23" s="22" t="n">
        <v>2092.99999999999</v>
      </c>
      <c r="E23" s="23" t="n">
        <v>2534</v>
      </c>
      <c r="F23" s="21" t="n">
        <v>7700.00000000001</v>
      </c>
      <c r="G23" s="24" t="n">
        <v>10234</v>
      </c>
      <c r="H23" s="20" t="n">
        <v>545.000000000001</v>
      </c>
      <c r="I23" s="21" t="n">
        <v>1054</v>
      </c>
      <c r="J23" s="22" t="n">
        <v>1599</v>
      </c>
      <c r="K23" s="23" t="n">
        <v>103</v>
      </c>
      <c r="L23" s="21" t="n">
        <v>369.000000000001</v>
      </c>
      <c r="M23" s="24" t="n">
        <v>472</v>
      </c>
      <c r="N23" s="20" t="n">
        <v>523</v>
      </c>
      <c r="O23" s="21" t="n">
        <v>457.999999999999</v>
      </c>
      <c r="P23" s="22" t="n">
        <v>981.000000000004</v>
      </c>
      <c r="Q23" s="23" t="n">
        <v>4596.99999999998</v>
      </c>
      <c r="R23" s="21" t="n">
        <v>10782</v>
      </c>
      <c r="S23" s="22" t="n">
        <v>15379</v>
      </c>
    </row>
    <row r="24" customFormat="false" ht="12.75" hidden="false" customHeight="false" outlineLevel="0" collapsed="false">
      <c r="A24" s="19" t="s">
        <v>28</v>
      </c>
      <c r="B24" s="20" t="n">
        <v>155</v>
      </c>
      <c r="C24" s="21" t="n">
        <v>128</v>
      </c>
      <c r="D24" s="22" t="n">
        <v>283</v>
      </c>
      <c r="E24" s="23" t="n">
        <v>515</v>
      </c>
      <c r="F24" s="21" t="n">
        <v>1006</v>
      </c>
      <c r="G24" s="24" t="n">
        <v>1521</v>
      </c>
      <c r="H24" s="20" t="n">
        <v>93</v>
      </c>
      <c r="I24" s="21" t="n">
        <v>152</v>
      </c>
      <c r="J24" s="22" t="n">
        <v>245</v>
      </c>
      <c r="K24" s="23" t="n">
        <v>2</v>
      </c>
      <c r="L24" s="21" t="n">
        <v>15</v>
      </c>
      <c r="M24" s="24" t="n">
        <v>17</v>
      </c>
      <c r="N24" s="20" t="n">
        <v>88</v>
      </c>
      <c r="O24" s="21" t="n">
        <v>84</v>
      </c>
      <c r="P24" s="22" t="n">
        <v>172</v>
      </c>
      <c r="Q24" s="23" t="n">
        <v>853</v>
      </c>
      <c r="R24" s="21" t="n">
        <v>1385</v>
      </c>
      <c r="S24" s="22" t="n">
        <v>2238</v>
      </c>
    </row>
    <row r="25" customFormat="false" ht="12.75" hidden="false" customHeight="false" outlineLevel="0" collapsed="false">
      <c r="A25" s="19" t="s">
        <v>29</v>
      </c>
      <c r="B25" s="20" t="n">
        <v>350</v>
      </c>
      <c r="C25" s="21" t="n">
        <v>220</v>
      </c>
      <c r="D25" s="22" t="n">
        <v>570</v>
      </c>
      <c r="E25" s="23" t="n">
        <v>1004</v>
      </c>
      <c r="F25" s="21" t="n">
        <v>1627</v>
      </c>
      <c r="G25" s="24" t="n">
        <v>2631</v>
      </c>
      <c r="H25" s="20" t="n">
        <v>75</v>
      </c>
      <c r="I25" s="21" t="n">
        <v>122</v>
      </c>
      <c r="J25" s="22" t="n">
        <v>197</v>
      </c>
      <c r="K25" s="23" t="n">
        <v>3</v>
      </c>
      <c r="L25" s="21" t="n">
        <v>9.00000000000001</v>
      </c>
      <c r="M25" s="24" t="n">
        <v>12</v>
      </c>
      <c r="N25" s="20" t="n">
        <v>61</v>
      </c>
      <c r="O25" s="21" t="n">
        <v>78</v>
      </c>
      <c r="P25" s="22" t="n">
        <v>139</v>
      </c>
      <c r="Q25" s="23" t="n">
        <v>1493</v>
      </c>
      <c r="R25" s="21" t="n">
        <v>2056</v>
      </c>
      <c r="S25" s="22" t="n">
        <v>3549.00000000001</v>
      </c>
    </row>
    <row r="26" customFormat="false" ht="12.75" hidden="false" customHeight="false" outlineLevel="0" collapsed="false">
      <c r="A26" s="19" t="s">
        <v>30</v>
      </c>
      <c r="B26" s="20" t="n">
        <v>246.000000000001</v>
      </c>
      <c r="C26" s="21" t="n">
        <v>316.000000000001</v>
      </c>
      <c r="D26" s="22" t="n">
        <v>562</v>
      </c>
      <c r="E26" s="23" t="n">
        <v>866.999999999999</v>
      </c>
      <c r="F26" s="21" t="n">
        <v>2024</v>
      </c>
      <c r="G26" s="24" t="n">
        <v>2891</v>
      </c>
      <c r="H26" s="20" t="n">
        <v>27</v>
      </c>
      <c r="I26" s="21" t="n">
        <v>72</v>
      </c>
      <c r="J26" s="22" t="n">
        <v>98.9999999999999</v>
      </c>
      <c r="K26" s="23" t="n">
        <v>1</v>
      </c>
      <c r="L26" s="21" t="n">
        <v>8.00000000000001</v>
      </c>
      <c r="M26" s="24" t="n">
        <v>9</v>
      </c>
      <c r="N26" s="20" t="n">
        <v>84</v>
      </c>
      <c r="O26" s="21" t="n">
        <v>99.0000000000002</v>
      </c>
      <c r="P26" s="22" t="n">
        <v>183</v>
      </c>
      <c r="Q26" s="23" t="n">
        <v>1225</v>
      </c>
      <c r="R26" s="21" t="n">
        <v>2519</v>
      </c>
      <c r="S26" s="22" t="n">
        <v>3744</v>
      </c>
    </row>
    <row r="27" customFormat="false" ht="12.75" hidden="false" customHeight="false" outlineLevel="0" collapsed="false">
      <c r="A27" s="19" t="s">
        <v>31</v>
      </c>
      <c r="B27" s="20" t="n">
        <v>927.000000000001</v>
      </c>
      <c r="C27" s="21" t="n">
        <v>1133</v>
      </c>
      <c r="D27" s="22" t="n">
        <v>2060</v>
      </c>
      <c r="E27" s="23" t="n">
        <v>1349</v>
      </c>
      <c r="F27" s="21" t="n">
        <v>3613</v>
      </c>
      <c r="G27" s="24" t="n">
        <v>4962.00000000002</v>
      </c>
      <c r="H27" s="20" t="n">
        <v>72.0000000000001</v>
      </c>
      <c r="I27" s="21" t="n">
        <v>141</v>
      </c>
      <c r="J27" s="22" t="n">
        <v>213</v>
      </c>
      <c r="K27" s="23" t="n">
        <v>5</v>
      </c>
      <c r="L27" s="21" t="n">
        <v>44</v>
      </c>
      <c r="M27" s="24" t="n">
        <v>49</v>
      </c>
      <c r="N27" s="20" t="n">
        <v>198</v>
      </c>
      <c r="O27" s="21" t="n">
        <v>158</v>
      </c>
      <c r="P27" s="22" t="n">
        <v>356</v>
      </c>
      <c r="Q27" s="23" t="n">
        <v>2551</v>
      </c>
      <c r="R27" s="21" t="n">
        <v>5089</v>
      </c>
      <c r="S27" s="22" t="n">
        <v>7639.99999999996</v>
      </c>
    </row>
    <row r="28" customFormat="false" ht="12.75" hidden="false" customHeight="false" outlineLevel="0" collapsed="false">
      <c r="A28" s="19" t="s">
        <v>32</v>
      </c>
      <c r="B28" s="20" t="n">
        <v>54</v>
      </c>
      <c r="C28" s="21" t="n">
        <v>33</v>
      </c>
      <c r="D28" s="22" t="n">
        <v>87</v>
      </c>
      <c r="E28" s="23" t="n">
        <v>238</v>
      </c>
      <c r="F28" s="21" t="n">
        <v>219</v>
      </c>
      <c r="G28" s="24" t="n">
        <v>457</v>
      </c>
      <c r="H28" s="20" t="n">
        <v>13</v>
      </c>
      <c r="I28" s="21" t="n">
        <v>14</v>
      </c>
      <c r="J28" s="22" t="n">
        <v>27</v>
      </c>
      <c r="K28" s="23" t="n">
        <v>0</v>
      </c>
      <c r="L28" s="21" t="n">
        <v>0</v>
      </c>
      <c r="M28" s="24" t="n">
        <v>0</v>
      </c>
      <c r="N28" s="20" t="n">
        <v>13</v>
      </c>
      <c r="O28" s="21" t="n">
        <v>33</v>
      </c>
      <c r="P28" s="22" t="n">
        <v>46</v>
      </c>
      <c r="Q28" s="23" t="n">
        <v>318</v>
      </c>
      <c r="R28" s="21" t="n">
        <v>299</v>
      </c>
      <c r="S28" s="22" t="n">
        <v>617</v>
      </c>
    </row>
    <row r="29" customFormat="false" ht="12.75" hidden="false" customHeight="false" outlineLevel="0" collapsed="false">
      <c r="A29" s="19" t="s">
        <v>33</v>
      </c>
      <c r="B29" s="20" t="n">
        <v>122</v>
      </c>
      <c r="C29" s="21" t="n">
        <v>55</v>
      </c>
      <c r="D29" s="22" t="n">
        <v>177</v>
      </c>
      <c r="E29" s="23" t="n">
        <v>438</v>
      </c>
      <c r="F29" s="21" t="n">
        <v>396</v>
      </c>
      <c r="G29" s="24" t="n">
        <v>834</v>
      </c>
      <c r="H29" s="20" t="n">
        <v>4.00000000000001</v>
      </c>
      <c r="I29" s="21" t="n">
        <v>5</v>
      </c>
      <c r="J29" s="22" t="n">
        <v>8.99999999999999</v>
      </c>
      <c r="K29" s="23" t="n">
        <v>1</v>
      </c>
      <c r="L29" s="21" t="n">
        <v>0</v>
      </c>
      <c r="M29" s="24" t="n">
        <v>1</v>
      </c>
      <c r="N29" s="20" t="n">
        <v>26</v>
      </c>
      <c r="O29" s="21" t="n">
        <v>9</v>
      </c>
      <c r="P29" s="22" t="n">
        <v>35</v>
      </c>
      <c r="Q29" s="23" t="n">
        <v>591</v>
      </c>
      <c r="R29" s="21" t="n">
        <v>465</v>
      </c>
      <c r="S29" s="22" t="n">
        <v>1056</v>
      </c>
    </row>
    <row r="30" customFormat="false" ht="12.75" hidden="false" customHeight="false" outlineLevel="0" collapsed="false">
      <c r="A30" s="19" t="s">
        <v>34</v>
      </c>
      <c r="B30" s="20" t="n">
        <v>31</v>
      </c>
      <c r="C30" s="21" t="n">
        <v>20</v>
      </c>
      <c r="D30" s="22" t="n">
        <v>51</v>
      </c>
      <c r="E30" s="23" t="n">
        <v>127</v>
      </c>
      <c r="F30" s="21" t="n">
        <v>143</v>
      </c>
      <c r="G30" s="24" t="n">
        <v>270</v>
      </c>
      <c r="H30" s="20" t="n">
        <v>17</v>
      </c>
      <c r="I30" s="21" t="n">
        <v>23</v>
      </c>
      <c r="J30" s="22" t="n">
        <v>40</v>
      </c>
      <c r="K30" s="23" t="n">
        <v>0</v>
      </c>
      <c r="L30" s="21" t="n">
        <v>0</v>
      </c>
      <c r="M30" s="24" t="n">
        <v>0</v>
      </c>
      <c r="N30" s="20" t="n">
        <v>14</v>
      </c>
      <c r="O30" s="21" t="n">
        <v>25</v>
      </c>
      <c r="P30" s="22" t="n">
        <v>39</v>
      </c>
      <c r="Q30" s="23" t="n">
        <v>189</v>
      </c>
      <c r="R30" s="21" t="n">
        <v>211</v>
      </c>
      <c r="S30" s="22" t="n">
        <v>400</v>
      </c>
    </row>
    <row r="31" customFormat="false" ht="12.75" hidden="false" customHeight="false" outlineLevel="0" collapsed="false">
      <c r="A31" s="19" t="s">
        <v>35</v>
      </c>
      <c r="B31" s="20" t="n">
        <v>471</v>
      </c>
      <c r="C31" s="21" t="n">
        <v>447</v>
      </c>
      <c r="D31" s="22" t="n">
        <v>917.999999999999</v>
      </c>
      <c r="E31" s="23" t="n">
        <v>1961</v>
      </c>
      <c r="F31" s="21" t="n">
        <v>5421.00000000001</v>
      </c>
      <c r="G31" s="24" t="n">
        <v>7382</v>
      </c>
      <c r="H31" s="20" t="n">
        <v>661.999999999999</v>
      </c>
      <c r="I31" s="21" t="n">
        <v>1058</v>
      </c>
      <c r="J31" s="22" t="n">
        <v>1720</v>
      </c>
      <c r="K31" s="23" t="n">
        <v>96</v>
      </c>
      <c r="L31" s="21" t="n">
        <v>376.000000000001</v>
      </c>
      <c r="M31" s="24" t="n">
        <v>472</v>
      </c>
      <c r="N31" s="20" t="n">
        <v>311</v>
      </c>
      <c r="O31" s="21" t="n">
        <v>493</v>
      </c>
      <c r="P31" s="22" t="n">
        <v>804.000000000001</v>
      </c>
      <c r="Q31" s="23" t="n">
        <v>3501</v>
      </c>
      <c r="R31" s="21" t="n">
        <v>7795.00000000001</v>
      </c>
      <c r="S31" s="22" t="n">
        <v>11296</v>
      </c>
    </row>
    <row r="32" customFormat="false" ht="12.75" hidden="false" customHeight="false" outlineLevel="0" collapsed="false">
      <c r="A32" s="19" t="s">
        <v>36</v>
      </c>
      <c r="B32" s="20" t="n">
        <v>167</v>
      </c>
      <c r="C32" s="21" t="n">
        <v>156</v>
      </c>
      <c r="D32" s="22" t="n">
        <v>323</v>
      </c>
      <c r="E32" s="23" t="n">
        <v>418</v>
      </c>
      <c r="F32" s="21" t="n">
        <v>1150</v>
      </c>
      <c r="G32" s="24" t="n">
        <v>1568</v>
      </c>
      <c r="H32" s="20" t="n">
        <v>138</v>
      </c>
      <c r="I32" s="21" t="n">
        <v>196</v>
      </c>
      <c r="J32" s="22" t="n">
        <v>334</v>
      </c>
      <c r="K32" s="23" t="n">
        <v>8</v>
      </c>
      <c r="L32" s="21" t="n">
        <v>30</v>
      </c>
      <c r="M32" s="24" t="n">
        <v>38</v>
      </c>
      <c r="N32" s="20" t="n">
        <v>89</v>
      </c>
      <c r="O32" s="21" t="n">
        <v>85.0000000000001</v>
      </c>
      <c r="P32" s="22" t="n">
        <v>174</v>
      </c>
      <c r="Q32" s="23" t="n">
        <v>820</v>
      </c>
      <c r="R32" s="21" t="n">
        <v>1617</v>
      </c>
      <c r="S32" s="22" t="n">
        <v>2437</v>
      </c>
    </row>
    <row r="33" customFormat="false" ht="12.75" hidden="false" customHeight="false" outlineLevel="0" collapsed="false">
      <c r="A33" s="19" t="s">
        <v>37</v>
      </c>
      <c r="B33" s="20" t="n">
        <v>66.0000000000001</v>
      </c>
      <c r="C33" s="21" t="n">
        <v>23</v>
      </c>
      <c r="D33" s="22" t="n">
        <v>89</v>
      </c>
      <c r="E33" s="23" t="n">
        <v>216</v>
      </c>
      <c r="F33" s="21" t="n">
        <v>277</v>
      </c>
      <c r="G33" s="24" t="n">
        <v>493</v>
      </c>
      <c r="H33" s="20" t="n">
        <v>3</v>
      </c>
      <c r="I33" s="21" t="n">
        <v>3</v>
      </c>
      <c r="J33" s="22" t="n">
        <v>6.00000000000001</v>
      </c>
      <c r="K33" s="23" t="n">
        <v>0</v>
      </c>
      <c r="L33" s="21" t="n">
        <v>0</v>
      </c>
      <c r="M33" s="24" t="n">
        <v>0</v>
      </c>
      <c r="N33" s="20" t="n">
        <v>19</v>
      </c>
      <c r="O33" s="21" t="n">
        <v>15</v>
      </c>
      <c r="P33" s="22" t="n">
        <v>34</v>
      </c>
      <c r="Q33" s="23" t="n">
        <v>304</v>
      </c>
      <c r="R33" s="21" t="n">
        <v>318</v>
      </c>
      <c r="S33" s="22" t="n">
        <v>621.999999999999</v>
      </c>
    </row>
    <row r="34" customFormat="false" ht="12.75" hidden="false" customHeight="false" outlineLevel="0" collapsed="false">
      <c r="A34" s="19" t="s">
        <v>38</v>
      </c>
      <c r="B34" s="20" t="n">
        <v>5</v>
      </c>
      <c r="C34" s="21" t="n">
        <v>3</v>
      </c>
      <c r="D34" s="22" t="n">
        <v>8</v>
      </c>
      <c r="E34" s="23" t="n">
        <v>20</v>
      </c>
      <c r="F34" s="21" t="n">
        <v>38</v>
      </c>
      <c r="G34" s="24" t="n">
        <v>58</v>
      </c>
      <c r="H34" s="20" t="n">
        <v>4</v>
      </c>
      <c r="I34" s="21" t="n">
        <v>10</v>
      </c>
      <c r="J34" s="22" t="n">
        <v>14</v>
      </c>
      <c r="K34" s="23" t="n">
        <v>0</v>
      </c>
      <c r="L34" s="21" t="n">
        <v>0</v>
      </c>
      <c r="M34" s="24" t="n">
        <v>0</v>
      </c>
      <c r="N34" s="20" t="n">
        <v>3</v>
      </c>
      <c r="O34" s="21" t="n">
        <v>6</v>
      </c>
      <c r="P34" s="22" t="n">
        <v>9</v>
      </c>
      <c r="Q34" s="23" t="n">
        <v>32</v>
      </c>
      <c r="R34" s="21" t="n">
        <v>57</v>
      </c>
      <c r="S34" s="22" t="n">
        <v>88.9999999999999</v>
      </c>
    </row>
    <row r="35" customFormat="false" ht="12.75" hidden="false" customHeight="false" outlineLevel="0" collapsed="false">
      <c r="A35" s="19" t="s">
        <v>39</v>
      </c>
      <c r="B35" s="20" t="n">
        <v>42</v>
      </c>
      <c r="C35" s="21" t="n">
        <v>20</v>
      </c>
      <c r="D35" s="22" t="n">
        <v>61.9999999999999</v>
      </c>
      <c r="E35" s="23" t="n">
        <v>222</v>
      </c>
      <c r="F35" s="21" t="n">
        <v>238</v>
      </c>
      <c r="G35" s="24" t="n">
        <v>460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4</v>
      </c>
      <c r="O35" s="21" t="n">
        <v>3</v>
      </c>
      <c r="P35" s="22" t="n">
        <v>7.00000000000001</v>
      </c>
      <c r="Q35" s="23" t="n">
        <v>268</v>
      </c>
      <c r="R35" s="21" t="n">
        <v>261</v>
      </c>
      <c r="S35" s="22" t="n">
        <v>529</v>
      </c>
    </row>
    <row r="36" customFormat="false" ht="12.75" hidden="false" customHeight="false" outlineLevel="0" collapsed="false">
      <c r="A36" s="31" t="s">
        <v>40</v>
      </c>
      <c r="B36" s="32" t="n">
        <v>5003</v>
      </c>
      <c r="C36" s="33" t="n">
        <v>5145</v>
      </c>
      <c r="D36" s="34" t="n">
        <v>10148</v>
      </c>
      <c r="E36" s="35" t="n">
        <v>13782</v>
      </c>
      <c r="F36" s="33" t="n">
        <v>33453.9999999998</v>
      </c>
      <c r="G36" s="36" t="n">
        <v>47236.0000000001</v>
      </c>
      <c r="H36" s="32" t="n">
        <v>2182.99999999999</v>
      </c>
      <c r="I36" s="33" t="n">
        <v>3932.99999999999</v>
      </c>
      <c r="J36" s="34" t="n">
        <v>6115.99999999999</v>
      </c>
      <c r="K36" s="35" t="n">
        <v>245</v>
      </c>
      <c r="L36" s="33" t="n">
        <v>956.999999999997</v>
      </c>
      <c r="M36" s="36" t="n">
        <v>1202</v>
      </c>
      <c r="N36" s="32" t="n">
        <v>1893.99999999998</v>
      </c>
      <c r="O36" s="33" t="n">
        <v>2218</v>
      </c>
      <c r="P36" s="34" t="n">
        <v>4112</v>
      </c>
      <c r="Q36" s="35" t="n">
        <v>23106.9999999999</v>
      </c>
      <c r="R36" s="33" t="n">
        <v>45707.0000000003</v>
      </c>
      <c r="S36" s="34" t="n">
        <v>68813.9999999997</v>
      </c>
    </row>
    <row r="41" customFormat="false" ht="12.75" hidden="false" customHeight="false" outlineLevel="0" collapsed="false">
      <c r="A41" s="2" t="n">
        <v>7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859722222222222" right="0.747916666666667" top="0.3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55</v>
      </c>
      <c r="C15" s="80" t="n">
        <v>59</v>
      </c>
      <c r="D15" s="85" t="n">
        <v>114</v>
      </c>
      <c r="E15" s="82" t="n">
        <v>309</v>
      </c>
      <c r="F15" s="80" t="n">
        <v>777</v>
      </c>
      <c r="G15" s="83" t="n">
        <v>1086</v>
      </c>
      <c r="H15" s="79" t="n">
        <v>70</v>
      </c>
      <c r="I15" s="80" t="n">
        <v>127</v>
      </c>
      <c r="J15" s="85" t="n">
        <v>197</v>
      </c>
      <c r="K15" s="82" t="n">
        <v>9</v>
      </c>
      <c r="L15" s="80" t="n">
        <v>25</v>
      </c>
      <c r="M15" s="83" t="n">
        <v>34</v>
      </c>
      <c r="N15" s="79" t="n">
        <v>21</v>
      </c>
      <c r="O15" s="80" t="n">
        <v>74</v>
      </c>
      <c r="P15" s="85" t="n">
        <v>95</v>
      </c>
      <c r="Q15" s="82" t="n">
        <v>464</v>
      </c>
      <c r="R15" s="80" t="n">
        <v>1062</v>
      </c>
      <c r="S15" s="85" t="n">
        <v>1526</v>
      </c>
    </row>
    <row r="16" customFormat="false" ht="12.75" hidden="false" customHeight="false" outlineLevel="0" collapsed="false">
      <c r="A16" s="19" t="s">
        <v>20</v>
      </c>
      <c r="B16" s="20" t="n">
        <v>12</v>
      </c>
      <c r="C16" s="21" t="n">
        <v>19</v>
      </c>
      <c r="D16" s="22" t="n">
        <v>31</v>
      </c>
      <c r="E16" s="23" t="n">
        <v>55</v>
      </c>
      <c r="F16" s="21" t="n">
        <v>218</v>
      </c>
      <c r="G16" s="24" t="n">
        <v>273</v>
      </c>
      <c r="H16" s="20" t="n">
        <v>44</v>
      </c>
      <c r="I16" s="21" t="n">
        <v>70</v>
      </c>
      <c r="J16" s="22" t="n">
        <v>114</v>
      </c>
      <c r="K16" s="23" t="n">
        <v>1</v>
      </c>
      <c r="L16" s="21" t="n">
        <v>1</v>
      </c>
      <c r="M16" s="24" t="n">
        <v>2</v>
      </c>
      <c r="N16" s="20" t="n">
        <v>16</v>
      </c>
      <c r="O16" s="21" t="n">
        <v>22</v>
      </c>
      <c r="P16" s="22" t="n">
        <v>38</v>
      </c>
      <c r="Q16" s="23" t="n">
        <v>128</v>
      </c>
      <c r="R16" s="21" t="n">
        <v>330</v>
      </c>
      <c r="S16" s="22" t="n">
        <v>458</v>
      </c>
    </row>
    <row r="17" customFormat="false" ht="12.75" hidden="false" customHeight="false" outlineLevel="0" collapsed="false">
      <c r="A17" s="19" t="s">
        <v>21</v>
      </c>
      <c r="B17" s="20" t="n">
        <v>21</v>
      </c>
      <c r="C17" s="21" t="n">
        <v>25</v>
      </c>
      <c r="D17" s="22" t="n">
        <v>46</v>
      </c>
      <c r="E17" s="23" t="n">
        <v>61</v>
      </c>
      <c r="F17" s="21" t="n">
        <v>339</v>
      </c>
      <c r="G17" s="24" t="n">
        <v>400</v>
      </c>
      <c r="H17" s="20" t="n">
        <v>15</v>
      </c>
      <c r="I17" s="21" t="n">
        <v>43</v>
      </c>
      <c r="J17" s="22" t="n">
        <v>58</v>
      </c>
      <c r="K17" s="23" t="n">
        <v>0</v>
      </c>
      <c r="L17" s="21" t="n">
        <v>3</v>
      </c>
      <c r="M17" s="24" t="n">
        <v>3</v>
      </c>
      <c r="N17" s="20" t="n">
        <v>18</v>
      </c>
      <c r="O17" s="21" t="n">
        <v>26</v>
      </c>
      <c r="P17" s="22" t="n">
        <v>44</v>
      </c>
      <c r="Q17" s="23" t="n">
        <v>115</v>
      </c>
      <c r="R17" s="21" t="n">
        <v>436</v>
      </c>
      <c r="S17" s="22" t="n">
        <v>551</v>
      </c>
    </row>
    <row r="18" customFormat="false" ht="12.75" hidden="false" customHeight="false" outlineLevel="0" collapsed="false">
      <c r="A18" s="19" t="s">
        <v>22</v>
      </c>
      <c r="B18" s="20" t="n">
        <v>18</v>
      </c>
      <c r="C18" s="21" t="n">
        <v>20</v>
      </c>
      <c r="D18" s="22" t="n">
        <v>38</v>
      </c>
      <c r="E18" s="23" t="n">
        <v>79</v>
      </c>
      <c r="F18" s="21" t="n">
        <v>273</v>
      </c>
      <c r="G18" s="24" t="n">
        <v>352</v>
      </c>
      <c r="H18" s="20" t="n">
        <v>2</v>
      </c>
      <c r="I18" s="21" t="n">
        <v>22</v>
      </c>
      <c r="J18" s="22" t="n">
        <v>24</v>
      </c>
      <c r="K18" s="23" t="n">
        <v>0</v>
      </c>
      <c r="L18" s="21" t="n">
        <v>1</v>
      </c>
      <c r="M18" s="24" t="n">
        <v>1</v>
      </c>
      <c r="N18" s="20" t="n">
        <v>22</v>
      </c>
      <c r="O18" s="21" t="n">
        <v>25</v>
      </c>
      <c r="P18" s="22" t="n">
        <v>47</v>
      </c>
      <c r="Q18" s="23" t="n">
        <v>121</v>
      </c>
      <c r="R18" s="21" t="n">
        <v>341</v>
      </c>
      <c r="S18" s="22" t="n">
        <v>462</v>
      </c>
    </row>
    <row r="19" customFormat="false" ht="12.75" hidden="false" customHeight="false" outlineLevel="0" collapsed="false">
      <c r="A19" s="19" t="s">
        <v>23</v>
      </c>
      <c r="B19" s="20" t="n">
        <v>27</v>
      </c>
      <c r="C19" s="21" t="n">
        <v>17</v>
      </c>
      <c r="D19" s="22" t="n">
        <v>44</v>
      </c>
      <c r="E19" s="23" t="n">
        <v>134</v>
      </c>
      <c r="F19" s="21" t="n">
        <v>332</v>
      </c>
      <c r="G19" s="24" t="n">
        <v>466</v>
      </c>
      <c r="H19" s="20" t="n">
        <v>66</v>
      </c>
      <c r="I19" s="21" t="n">
        <v>61</v>
      </c>
      <c r="J19" s="22" t="n">
        <v>127</v>
      </c>
      <c r="K19" s="23" t="n">
        <v>0</v>
      </c>
      <c r="L19" s="21" t="n">
        <v>3</v>
      </c>
      <c r="M19" s="24" t="n">
        <v>3</v>
      </c>
      <c r="N19" s="20" t="n">
        <v>43</v>
      </c>
      <c r="O19" s="21" t="n">
        <v>23</v>
      </c>
      <c r="P19" s="22" t="n">
        <v>66</v>
      </c>
      <c r="Q19" s="23" t="n">
        <v>270</v>
      </c>
      <c r="R19" s="21" t="n">
        <v>436</v>
      </c>
      <c r="S19" s="22" t="n">
        <v>706</v>
      </c>
    </row>
    <row r="20" customFormat="false" ht="12.75" hidden="false" customHeight="false" outlineLevel="0" collapsed="false">
      <c r="A20" s="19" t="s">
        <v>24</v>
      </c>
      <c r="B20" s="20" t="n">
        <v>37</v>
      </c>
      <c r="C20" s="21" t="n">
        <v>40</v>
      </c>
      <c r="D20" s="22" t="n">
        <v>77</v>
      </c>
      <c r="E20" s="23" t="n">
        <v>134</v>
      </c>
      <c r="F20" s="21" t="n">
        <v>528</v>
      </c>
      <c r="G20" s="24" t="n">
        <v>662</v>
      </c>
      <c r="H20" s="20" t="n">
        <v>74</v>
      </c>
      <c r="I20" s="21" t="n">
        <v>109</v>
      </c>
      <c r="J20" s="22" t="n">
        <v>183</v>
      </c>
      <c r="K20" s="23" t="n">
        <v>7</v>
      </c>
      <c r="L20" s="21" t="n">
        <v>15</v>
      </c>
      <c r="M20" s="24" t="n">
        <v>22</v>
      </c>
      <c r="N20" s="20" t="n">
        <v>19</v>
      </c>
      <c r="O20" s="21" t="n">
        <v>56</v>
      </c>
      <c r="P20" s="22" t="n">
        <v>75</v>
      </c>
      <c r="Q20" s="23" t="n">
        <v>271</v>
      </c>
      <c r="R20" s="21" t="n">
        <v>747.999999999999</v>
      </c>
      <c r="S20" s="22" t="n">
        <v>1019</v>
      </c>
    </row>
    <row r="21" customFormat="false" ht="12.75" hidden="false" customHeight="false" outlineLevel="0" collapsed="false">
      <c r="A21" s="19" t="s">
        <v>25</v>
      </c>
      <c r="B21" s="20" t="n">
        <v>88</v>
      </c>
      <c r="C21" s="21" t="n">
        <v>98.0000000000001</v>
      </c>
      <c r="D21" s="22" t="n">
        <v>186</v>
      </c>
      <c r="E21" s="23" t="n">
        <v>374</v>
      </c>
      <c r="F21" s="21" t="n">
        <v>1192</v>
      </c>
      <c r="G21" s="24" t="n">
        <v>1566</v>
      </c>
      <c r="H21" s="20" t="n">
        <v>67</v>
      </c>
      <c r="I21" s="21" t="n">
        <v>119</v>
      </c>
      <c r="J21" s="22" t="n">
        <v>186</v>
      </c>
      <c r="K21" s="23" t="n">
        <v>5</v>
      </c>
      <c r="L21" s="21" t="n">
        <v>26</v>
      </c>
      <c r="M21" s="24" t="n">
        <v>31</v>
      </c>
      <c r="N21" s="20" t="n">
        <v>83</v>
      </c>
      <c r="O21" s="21" t="n">
        <v>86</v>
      </c>
      <c r="P21" s="22" t="n">
        <v>169</v>
      </c>
      <c r="Q21" s="23" t="n">
        <v>616.999999999999</v>
      </c>
      <c r="R21" s="21" t="n">
        <v>1521</v>
      </c>
      <c r="S21" s="22" t="n">
        <v>2138</v>
      </c>
    </row>
    <row r="22" customFormat="false" ht="12.75" hidden="false" customHeight="false" outlineLevel="0" collapsed="false">
      <c r="A22" s="19" t="s">
        <v>26</v>
      </c>
      <c r="B22" s="20" t="n">
        <v>65</v>
      </c>
      <c r="C22" s="21" t="n">
        <v>79.9999999999999</v>
      </c>
      <c r="D22" s="22" t="n">
        <v>145</v>
      </c>
      <c r="E22" s="23" t="n">
        <v>218</v>
      </c>
      <c r="F22" s="21" t="n">
        <v>1091</v>
      </c>
      <c r="G22" s="24" t="n">
        <v>1309</v>
      </c>
      <c r="H22" s="20" t="n">
        <v>42</v>
      </c>
      <c r="I22" s="21" t="n">
        <v>186</v>
      </c>
      <c r="J22" s="22" t="n">
        <v>228</v>
      </c>
      <c r="K22" s="23" t="n">
        <v>1</v>
      </c>
      <c r="L22" s="21" t="n">
        <v>12</v>
      </c>
      <c r="M22" s="24" t="n">
        <v>13</v>
      </c>
      <c r="N22" s="20" t="n">
        <v>20</v>
      </c>
      <c r="O22" s="21" t="n">
        <v>108</v>
      </c>
      <c r="P22" s="22" t="n">
        <v>128</v>
      </c>
      <c r="Q22" s="23" t="n">
        <v>346</v>
      </c>
      <c r="R22" s="21" t="n">
        <v>1477</v>
      </c>
      <c r="S22" s="22" t="n">
        <v>1823</v>
      </c>
    </row>
    <row r="23" customFormat="false" ht="12.75" hidden="false" customHeight="false" outlineLevel="0" collapsed="false">
      <c r="A23" s="19" t="s">
        <v>27</v>
      </c>
      <c r="B23" s="20" t="n">
        <v>542.000000000001</v>
      </c>
      <c r="C23" s="21" t="n">
        <v>815</v>
      </c>
      <c r="D23" s="22" t="n">
        <v>1357</v>
      </c>
      <c r="E23" s="23" t="n">
        <v>1900</v>
      </c>
      <c r="F23" s="21" t="n">
        <v>6540.00000000001</v>
      </c>
      <c r="G23" s="24" t="n">
        <v>8440.00000000001</v>
      </c>
      <c r="H23" s="20" t="n">
        <v>495.000000000001</v>
      </c>
      <c r="I23" s="21" t="n">
        <v>978.999999999998</v>
      </c>
      <c r="J23" s="22" t="n">
        <v>1474</v>
      </c>
      <c r="K23" s="23" t="n">
        <v>90.0000000000001</v>
      </c>
      <c r="L23" s="21" t="n">
        <v>334</v>
      </c>
      <c r="M23" s="24" t="n">
        <v>424</v>
      </c>
      <c r="N23" s="20" t="n">
        <v>483</v>
      </c>
      <c r="O23" s="21" t="n">
        <v>428.999999999999</v>
      </c>
      <c r="P23" s="22" t="n">
        <v>911.999999999999</v>
      </c>
      <c r="Q23" s="23" t="n">
        <v>3509.99999999999</v>
      </c>
      <c r="R23" s="21" t="n">
        <v>9097</v>
      </c>
      <c r="S23" s="22" t="n">
        <v>12607.0000000001</v>
      </c>
    </row>
    <row r="24" customFormat="false" ht="12.75" hidden="false" customHeight="false" outlineLevel="0" collapsed="false">
      <c r="A24" s="19" t="s">
        <v>28</v>
      </c>
      <c r="B24" s="20" t="n">
        <v>37</v>
      </c>
      <c r="C24" s="21" t="n">
        <v>52</v>
      </c>
      <c r="D24" s="22" t="n">
        <v>89</v>
      </c>
      <c r="E24" s="23" t="n">
        <v>202</v>
      </c>
      <c r="F24" s="21" t="n">
        <v>506</v>
      </c>
      <c r="G24" s="24" t="n">
        <v>708</v>
      </c>
      <c r="H24" s="20" t="n">
        <v>79</v>
      </c>
      <c r="I24" s="21" t="n">
        <v>110</v>
      </c>
      <c r="J24" s="22" t="n">
        <v>189</v>
      </c>
      <c r="K24" s="23" t="n">
        <v>2</v>
      </c>
      <c r="L24" s="21" t="n">
        <v>15</v>
      </c>
      <c r="M24" s="24" t="n">
        <v>17</v>
      </c>
      <c r="N24" s="20" t="n">
        <v>38</v>
      </c>
      <c r="O24" s="21" t="n">
        <v>57</v>
      </c>
      <c r="P24" s="22" t="n">
        <v>94.9999999999999</v>
      </c>
      <c r="Q24" s="23" t="n">
        <v>358</v>
      </c>
      <c r="R24" s="21" t="n">
        <v>740</v>
      </c>
      <c r="S24" s="22" t="n">
        <v>1098</v>
      </c>
    </row>
    <row r="25" customFormat="false" ht="12.75" hidden="false" customHeight="false" outlineLevel="0" collapsed="false">
      <c r="A25" s="19" t="s">
        <v>29</v>
      </c>
      <c r="B25" s="20" t="n">
        <v>61</v>
      </c>
      <c r="C25" s="21" t="n">
        <v>52</v>
      </c>
      <c r="D25" s="22" t="n">
        <v>113</v>
      </c>
      <c r="E25" s="23" t="n">
        <v>303</v>
      </c>
      <c r="F25" s="21" t="n">
        <v>671</v>
      </c>
      <c r="G25" s="24" t="n">
        <v>974</v>
      </c>
      <c r="H25" s="20" t="n">
        <v>55</v>
      </c>
      <c r="I25" s="21" t="n">
        <v>87</v>
      </c>
      <c r="J25" s="22" t="n">
        <v>142</v>
      </c>
      <c r="K25" s="23" t="n">
        <v>3</v>
      </c>
      <c r="L25" s="21" t="n">
        <v>9</v>
      </c>
      <c r="M25" s="24" t="n">
        <v>12</v>
      </c>
      <c r="N25" s="20" t="n">
        <v>39</v>
      </c>
      <c r="O25" s="21" t="n">
        <v>49</v>
      </c>
      <c r="P25" s="22" t="n">
        <v>88</v>
      </c>
      <c r="Q25" s="23" t="n">
        <v>461</v>
      </c>
      <c r="R25" s="21" t="n">
        <v>867.999999999999</v>
      </c>
      <c r="S25" s="22" t="n">
        <v>1329</v>
      </c>
    </row>
    <row r="26" customFormat="false" ht="12.75" hidden="false" customHeight="false" outlineLevel="0" collapsed="false">
      <c r="A26" s="19" t="s">
        <v>30</v>
      </c>
      <c r="B26" s="20" t="n">
        <v>87</v>
      </c>
      <c r="C26" s="21" t="n">
        <v>148</v>
      </c>
      <c r="D26" s="22" t="n">
        <v>235</v>
      </c>
      <c r="E26" s="23" t="n">
        <v>343</v>
      </c>
      <c r="F26" s="21" t="n">
        <v>1119</v>
      </c>
      <c r="G26" s="24" t="n">
        <v>1462</v>
      </c>
      <c r="H26" s="20" t="n">
        <v>25</v>
      </c>
      <c r="I26" s="21" t="n">
        <v>64</v>
      </c>
      <c r="J26" s="22" t="n">
        <v>89.0000000000001</v>
      </c>
      <c r="K26" s="23" t="n">
        <v>1</v>
      </c>
      <c r="L26" s="21" t="n">
        <v>8</v>
      </c>
      <c r="M26" s="24" t="n">
        <v>9.00000000000001</v>
      </c>
      <c r="N26" s="20" t="n">
        <v>49</v>
      </c>
      <c r="O26" s="21" t="n">
        <v>75</v>
      </c>
      <c r="P26" s="22" t="n">
        <v>124</v>
      </c>
      <c r="Q26" s="23" t="n">
        <v>505</v>
      </c>
      <c r="R26" s="21" t="n">
        <v>1414</v>
      </c>
      <c r="S26" s="22" t="n">
        <v>1919</v>
      </c>
    </row>
    <row r="27" customFormat="false" ht="12.75" hidden="false" customHeight="false" outlineLevel="0" collapsed="false">
      <c r="A27" s="19" t="s">
        <v>31</v>
      </c>
      <c r="B27" s="20" t="n">
        <v>159</v>
      </c>
      <c r="C27" s="21" t="n">
        <v>246</v>
      </c>
      <c r="D27" s="22" t="n">
        <v>405</v>
      </c>
      <c r="E27" s="23" t="n">
        <v>565</v>
      </c>
      <c r="F27" s="21" t="n">
        <v>1977</v>
      </c>
      <c r="G27" s="24" t="n">
        <v>2542</v>
      </c>
      <c r="H27" s="20" t="n">
        <v>62</v>
      </c>
      <c r="I27" s="21" t="n">
        <v>114</v>
      </c>
      <c r="J27" s="22" t="n">
        <v>176</v>
      </c>
      <c r="K27" s="23" t="n">
        <v>5</v>
      </c>
      <c r="L27" s="21" t="n">
        <v>41</v>
      </c>
      <c r="M27" s="24" t="n">
        <v>46</v>
      </c>
      <c r="N27" s="20" t="n">
        <v>132</v>
      </c>
      <c r="O27" s="21" t="n">
        <v>91</v>
      </c>
      <c r="P27" s="22" t="n">
        <v>223</v>
      </c>
      <c r="Q27" s="23" t="n">
        <v>922.999999999999</v>
      </c>
      <c r="R27" s="21" t="n">
        <v>2469</v>
      </c>
      <c r="S27" s="22" t="n">
        <v>3392.00000000001</v>
      </c>
    </row>
    <row r="28" customFormat="false" ht="12.75" hidden="false" customHeight="false" outlineLevel="0" collapsed="false">
      <c r="A28" s="19" t="s">
        <v>32</v>
      </c>
      <c r="B28" s="20" t="n">
        <v>14</v>
      </c>
      <c r="C28" s="21" t="n">
        <v>10</v>
      </c>
      <c r="D28" s="22" t="n">
        <v>24</v>
      </c>
      <c r="E28" s="23" t="n">
        <v>89</v>
      </c>
      <c r="F28" s="21" t="n">
        <v>110</v>
      </c>
      <c r="G28" s="24" t="n">
        <v>199</v>
      </c>
      <c r="H28" s="20" t="n">
        <v>11</v>
      </c>
      <c r="I28" s="21" t="n">
        <v>12</v>
      </c>
      <c r="J28" s="22" t="n">
        <v>23</v>
      </c>
      <c r="K28" s="23" t="n">
        <v>0</v>
      </c>
      <c r="L28" s="21" t="n">
        <v>0</v>
      </c>
      <c r="M28" s="24" t="n">
        <v>0</v>
      </c>
      <c r="N28" s="20" t="n">
        <v>9</v>
      </c>
      <c r="O28" s="21" t="n">
        <v>20</v>
      </c>
      <c r="P28" s="22" t="n">
        <v>29</v>
      </c>
      <c r="Q28" s="23" t="n">
        <v>123</v>
      </c>
      <c r="R28" s="21" t="n">
        <v>152</v>
      </c>
      <c r="S28" s="22" t="n">
        <v>275</v>
      </c>
    </row>
    <row r="29" customFormat="false" ht="12.75" hidden="false" customHeight="false" outlineLevel="0" collapsed="false">
      <c r="A29" s="19" t="s">
        <v>33</v>
      </c>
      <c r="B29" s="20" t="n">
        <v>9</v>
      </c>
      <c r="C29" s="21" t="n">
        <v>13</v>
      </c>
      <c r="D29" s="22" t="n">
        <v>22</v>
      </c>
      <c r="E29" s="23" t="n">
        <v>84</v>
      </c>
      <c r="F29" s="21" t="n">
        <v>118</v>
      </c>
      <c r="G29" s="24" t="n">
        <v>202</v>
      </c>
      <c r="H29" s="20" t="n">
        <v>3</v>
      </c>
      <c r="I29" s="21" t="n">
        <v>4</v>
      </c>
      <c r="J29" s="22" t="n">
        <v>7</v>
      </c>
      <c r="K29" s="23" t="n">
        <v>0</v>
      </c>
      <c r="L29" s="21" t="n">
        <v>0</v>
      </c>
      <c r="M29" s="24" t="n">
        <v>0</v>
      </c>
      <c r="N29" s="20" t="n">
        <v>11</v>
      </c>
      <c r="O29" s="21" t="n">
        <v>3</v>
      </c>
      <c r="P29" s="22" t="n">
        <v>14</v>
      </c>
      <c r="Q29" s="23" t="n">
        <v>107</v>
      </c>
      <c r="R29" s="21" t="n">
        <v>138</v>
      </c>
      <c r="S29" s="22" t="n">
        <v>245</v>
      </c>
    </row>
    <row r="30" customFormat="false" ht="12.75" hidden="false" customHeight="false" outlineLevel="0" collapsed="false">
      <c r="A30" s="19" t="s">
        <v>34</v>
      </c>
      <c r="B30" s="20" t="n">
        <v>5</v>
      </c>
      <c r="C30" s="21" t="n">
        <v>6</v>
      </c>
      <c r="D30" s="22" t="n">
        <v>11</v>
      </c>
      <c r="E30" s="23" t="n">
        <v>52</v>
      </c>
      <c r="F30" s="21" t="n">
        <v>58</v>
      </c>
      <c r="G30" s="24" t="n">
        <v>110</v>
      </c>
      <c r="H30" s="20" t="n">
        <v>13</v>
      </c>
      <c r="I30" s="21" t="n">
        <v>14</v>
      </c>
      <c r="J30" s="22" t="n">
        <v>27</v>
      </c>
      <c r="K30" s="23" t="n">
        <v>0</v>
      </c>
      <c r="L30" s="21" t="n">
        <v>0</v>
      </c>
      <c r="M30" s="24" t="n">
        <v>0</v>
      </c>
      <c r="N30" s="20" t="n">
        <v>6</v>
      </c>
      <c r="O30" s="21" t="n">
        <v>14</v>
      </c>
      <c r="P30" s="22" t="n">
        <v>20</v>
      </c>
      <c r="Q30" s="23" t="n">
        <v>76</v>
      </c>
      <c r="R30" s="21" t="n">
        <v>92</v>
      </c>
      <c r="S30" s="22" t="n">
        <v>168</v>
      </c>
    </row>
    <row r="31" customFormat="false" ht="12.75" hidden="false" customHeight="false" outlineLevel="0" collapsed="false">
      <c r="A31" s="19" t="s">
        <v>35</v>
      </c>
      <c r="B31" s="20" t="n">
        <v>246</v>
      </c>
      <c r="C31" s="21" t="n">
        <v>290</v>
      </c>
      <c r="D31" s="22" t="n">
        <v>536</v>
      </c>
      <c r="E31" s="23" t="n">
        <v>1303</v>
      </c>
      <c r="F31" s="21" t="n">
        <v>4016</v>
      </c>
      <c r="G31" s="24" t="n">
        <v>5319</v>
      </c>
      <c r="H31" s="20" t="n">
        <v>568</v>
      </c>
      <c r="I31" s="21" t="n">
        <v>890</v>
      </c>
      <c r="J31" s="22" t="n">
        <v>1458</v>
      </c>
      <c r="K31" s="23" t="n">
        <v>87</v>
      </c>
      <c r="L31" s="21" t="n">
        <v>331</v>
      </c>
      <c r="M31" s="24" t="n">
        <v>418</v>
      </c>
      <c r="N31" s="20" t="n">
        <v>240</v>
      </c>
      <c r="O31" s="21" t="n">
        <v>386</v>
      </c>
      <c r="P31" s="22" t="n">
        <v>625.999999999999</v>
      </c>
      <c r="Q31" s="23" t="n">
        <v>2444</v>
      </c>
      <c r="R31" s="21" t="n">
        <v>5912.99999999999</v>
      </c>
      <c r="S31" s="22" t="n">
        <v>8356.99999999999</v>
      </c>
    </row>
    <row r="32" customFormat="false" ht="12.75" hidden="false" customHeight="false" outlineLevel="0" collapsed="false">
      <c r="A32" s="19" t="s">
        <v>36</v>
      </c>
      <c r="B32" s="20" t="n">
        <v>42</v>
      </c>
      <c r="C32" s="21" t="n">
        <v>54</v>
      </c>
      <c r="D32" s="22" t="n">
        <v>96</v>
      </c>
      <c r="E32" s="23" t="n">
        <v>225</v>
      </c>
      <c r="F32" s="21" t="n">
        <v>593</v>
      </c>
      <c r="G32" s="24" t="n">
        <v>818</v>
      </c>
      <c r="H32" s="20" t="n">
        <v>119</v>
      </c>
      <c r="I32" s="21" t="n">
        <v>147</v>
      </c>
      <c r="J32" s="22" t="n">
        <v>266</v>
      </c>
      <c r="K32" s="23" t="n">
        <v>6</v>
      </c>
      <c r="L32" s="21" t="n">
        <v>26</v>
      </c>
      <c r="M32" s="24" t="n">
        <v>32</v>
      </c>
      <c r="N32" s="20" t="n">
        <v>43</v>
      </c>
      <c r="O32" s="21" t="n">
        <v>63</v>
      </c>
      <c r="P32" s="22" t="n">
        <v>106</v>
      </c>
      <c r="Q32" s="23" t="n">
        <v>435</v>
      </c>
      <c r="R32" s="21" t="n">
        <v>883.000000000001</v>
      </c>
      <c r="S32" s="22" t="n">
        <v>1318</v>
      </c>
    </row>
    <row r="33" customFormat="false" ht="12.75" hidden="false" customHeight="false" outlineLevel="0" collapsed="false">
      <c r="A33" s="19" t="s">
        <v>37</v>
      </c>
      <c r="B33" s="20" t="n">
        <v>16</v>
      </c>
      <c r="C33" s="21" t="n">
        <v>6</v>
      </c>
      <c r="D33" s="22" t="n">
        <v>22</v>
      </c>
      <c r="E33" s="23" t="n">
        <v>59</v>
      </c>
      <c r="F33" s="21" t="n">
        <v>102</v>
      </c>
      <c r="G33" s="24" t="n">
        <v>161</v>
      </c>
      <c r="H33" s="20" t="n">
        <v>3</v>
      </c>
      <c r="I33" s="21" t="n">
        <v>3</v>
      </c>
      <c r="J33" s="22" t="n">
        <v>6</v>
      </c>
      <c r="K33" s="23" t="n">
        <v>0</v>
      </c>
      <c r="L33" s="21" t="n">
        <v>0</v>
      </c>
      <c r="M33" s="24" t="n">
        <v>0</v>
      </c>
      <c r="N33" s="20" t="n">
        <v>7</v>
      </c>
      <c r="O33" s="21" t="n">
        <v>10</v>
      </c>
      <c r="P33" s="22" t="n">
        <v>17</v>
      </c>
      <c r="Q33" s="23" t="n">
        <v>85</v>
      </c>
      <c r="R33" s="21" t="n">
        <v>121</v>
      </c>
      <c r="S33" s="22" t="n">
        <v>206</v>
      </c>
    </row>
    <row r="34" customFormat="false" ht="12.75" hidden="false" customHeight="false" outlineLevel="0" collapsed="false">
      <c r="A34" s="19" t="s">
        <v>38</v>
      </c>
      <c r="B34" s="20" t="n">
        <v>2</v>
      </c>
      <c r="C34" s="21" t="n">
        <v>3</v>
      </c>
      <c r="D34" s="22" t="n">
        <v>5</v>
      </c>
      <c r="E34" s="23" t="n">
        <v>13</v>
      </c>
      <c r="F34" s="21" t="n">
        <v>29</v>
      </c>
      <c r="G34" s="24" t="n">
        <v>42</v>
      </c>
      <c r="H34" s="20" t="n">
        <v>4</v>
      </c>
      <c r="I34" s="21" t="n">
        <v>10</v>
      </c>
      <c r="J34" s="22" t="n">
        <v>14</v>
      </c>
      <c r="K34" s="23" t="n">
        <v>0</v>
      </c>
      <c r="L34" s="21" t="n">
        <v>0</v>
      </c>
      <c r="M34" s="24" t="n">
        <v>0</v>
      </c>
      <c r="N34" s="20" t="n">
        <v>2</v>
      </c>
      <c r="O34" s="21" t="n">
        <v>3</v>
      </c>
      <c r="P34" s="22" t="n">
        <v>5</v>
      </c>
      <c r="Q34" s="23" t="n">
        <v>21</v>
      </c>
      <c r="R34" s="21" t="n">
        <v>45</v>
      </c>
      <c r="S34" s="22" t="n">
        <v>66</v>
      </c>
    </row>
    <row r="35" customFormat="false" ht="12.75" hidden="false" customHeight="false" outlineLevel="0" collapsed="false">
      <c r="A35" s="19" t="s">
        <v>39</v>
      </c>
      <c r="B35" s="20" t="n">
        <v>11</v>
      </c>
      <c r="C35" s="21" t="n">
        <v>3</v>
      </c>
      <c r="D35" s="22" t="n">
        <v>14</v>
      </c>
      <c r="E35" s="23" t="n">
        <v>52</v>
      </c>
      <c r="F35" s="21" t="n">
        <v>64</v>
      </c>
      <c r="G35" s="24" t="n">
        <v>116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3</v>
      </c>
      <c r="O35" s="21" t="n">
        <v>3</v>
      </c>
      <c r="P35" s="22" t="n">
        <v>6</v>
      </c>
      <c r="Q35" s="23" t="n">
        <v>66</v>
      </c>
      <c r="R35" s="21" t="n">
        <v>70</v>
      </c>
      <c r="S35" s="22" t="n">
        <v>136</v>
      </c>
    </row>
    <row r="36" customFormat="false" ht="12.75" hidden="false" customHeight="false" outlineLevel="0" collapsed="false">
      <c r="A36" s="31" t="s">
        <v>40</v>
      </c>
      <c r="B36" s="32" t="n">
        <v>1554</v>
      </c>
      <c r="C36" s="33" t="n">
        <v>2056</v>
      </c>
      <c r="D36" s="34" t="n">
        <v>3610</v>
      </c>
      <c r="E36" s="35" t="n">
        <v>6553.99999999999</v>
      </c>
      <c r="F36" s="33" t="n">
        <v>20653</v>
      </c>
      <c r="G36" s="36" t="n">
        <v>27207</v>
      </c>
      <c r="H36" s="32" t="n">
        <v>1817</v>
      </c>
      <c r="I36" s="33" t="n">
        <v>3171</v>
      </c>
      <c r="J36" s="34" t="n">
        <v>4988.00000000001</v>
      </c>
      <c r="K36" s="35" t="n">
        <v>217</v>
      </c>
      <c r="L36" s="33" t="n">
        <v>850.000000000001</v>
      </c>
      <c r="M36" s="36" t="n">
        <v>1067</v>
      </c>
      <c r="N36" s="32" t="n">
        <v>1304</v>
      </c>
      <c r="O36" s="33" t="n">
        <v>1623</v>
      </c>
      <c r="P36" s="34" t="n">
        <v>2927</v>
      </c>
      <c r="Q36" s="35" t="n">
        <v>11446</v>
      </c>
      <c r="R36" s="33" t="n">
        <v>28353</v>
      </c>
      <c r="S36" s="34" t="n">
        <v>39799</v>
      </c>
    </row>
    <row r="41" customFormat="false" ht="12.75" hidden="false" customHeight="false" outlineLevel="0" collapsed="false">
      <c r="A41" s="2" t="n">
        <v>8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929861111111111" right="0.747916666666667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00</v>
      </c>
      <c r="C15" s="80" t="n">
        <v>134</v>
      </c>
      <c r="D15" s="85" t="n">
        <v>334</v>
      </c>
      <c r="E15" s="82" t="n">
        <v>410</v>
      </c>
      <c r="F15" s="80" t="n">
        <v>901.999999999999</v>
      </c>
      <c r="G15" s="83" t="n">
        <v>1312</v>
      </c>
      <c r="H15" s="79" t="n">
        <v>19</v>
      </c>
      <c r="I15" s="80" t="n">
        <v>57</v>
      </c>
      <c r="J15" s="85" t="n">
        <v>76</v>
      </c>
      <c r="K15" s="82" t="n">
        <v>1</v>
      </c>
      <c r="L15" s="80" t="n">
        <v>8</v>
      </c>
      <c r="M15" s="83" t="n">
        <v>9</v>
      </c>
      <c r="N15" s="79" t="n">
        <v>15</v>
      </c>
      <c r="O15" s="80" t="n">
        <v>24</v>
      </c>
      <c r="P15" s="85" t="n">
        <v>39</v>
      </c>
      <c r="Q15" s="82" t="n">
        <v>644.999999999999</v>
      </c>
      <c r="R15" s="80" t="n">
        <v>1125</v>
      </c>
      <c r="S15" s="85" t="n">
        <v>1770</v>
      </c>
    </row>
    <row r="16" customFormat="false" ht="12.75" hidden="false" customHeight="false" outlineLevel="0" collapsed="false">
      <c r="A16" s="19" t="s">
        <v>20</v>
      </c>
      <c r="B16" s="20" t="n">
        <v>123</v>
      </c>
      <c r="C16" s="21" t="n">
        <v>103</v>
      </c>
      <c r="D16" s="22" t="n">
        <v>226</v>
      </c>
      <c r="E16" s="23" t="n">
        <v>346</v>
      </c>
      <c r="F16" s="21" t="n">
        <v>497</v>
      </c>
      <c r="G16" s="24" t="n">
        <v>843</v>
      </c>
      <c r="H16" s="20" t="n">
        <v>31</v>
      </c>
      <c r="I16" s="21" t="n">
        <v>53</v>
      </c>
      <c r="J16" s="22" t="n">
        <v>83.9999999999999</v>
      </c>
      <c r="K16" s="23" t="n">
        <v>0</v>
      </c>
      <c r="L16" s="21" t="n">
        <v>0</v>
      </c>
      <c r="M16" s="24" t="n">
        <v>0</v>
      </c>
      <c r="N16" s="20" t="n">
        <v>20</v>
      </c>
      <c r="O16" s="21" t="n">
        <v>38</v>
      </c>
      <c r="P16" s="22" t="n">
        <v>58.0000000000001</v>
      </c>
      <c r="Q16" s="23" t="n">
        <v>520</v>
      </c>
      <c r="R16" s="21" t="n">
        <v>691</v>
      </c>
      <c r="S16" s="22" t="n">
        <v>1211</v>
      </c>
    </row>
    <row r="17" customFormat="false" ht="12.75" hidden="false" customHeight="false" outlineLevel="0" collapsed="false">
      <c r="A17" s="19" t="s">
        <v>21</v>
      </c>
      <c r="B17" s="20" t="n">
        <v>90</v>
      </c>
      <c r="C17" s="21" t="n">
        <v>73</v>
      </c>
      <c r="D17" s="22" t="n">
        <v>163</v>
      </c>
      <c r="E17" s="23" t="n">
        <v>212</v>
      </c>
      <c r="F17" s="21" t="n">
        <v>526.000000000001</v>
      </c>
      <c r="G17" s="24" t="n">
        <v>738</v>
      </c>
      <c r="H17" s="20" t="n">
        <v>1</v>
      </c>
      <c r="I17" s="21" t="n">
        <v>15</v>
      </c>
      <c r="J17" s="22" t="n">
        <v>16</v>
      </c>
      <c r="K17" s="23" t="n">
        <v>0</v>
      </c>
      <c r="L17" s="21" t="n">
        <v>0</v>
      </c>
      <c r="M17" s="24" t="n">
        <v>0</v>
      </c>
      <c r="N17" s="20" t="n">
        <v>26</v>
      </c>
      <c r="O17" s="21" t="n">
        <v>40</v>
      </c>
      <c r="P17" s="22" t="n">
        <v>65.9999999999999</v>
      </c>
      <c r="Q17" s="23" t="n">
        <v>328.999999999999</v>
      </c>
      <c r="R17" s="21" t="n">
        <v>653.999999999998</v>
      </c>
      <c r="S17" s="22" t="n">
        <v>983</v>
      </c>
    </row>
    <row r="18" customFormat="false" ht="12.75" hidden="false" customHeight="false" outlineLevel="0" collapsed="false">
      <c r="A18" s="19" t="s">
        <v>22</v>
      </c>
      <c r="B18" s="20" t="n">
        <v>69.0000000000001</v>
      </c>
      <c r="C18" s="21" t="n">
        <v>77</v>
      </c>
      <c r="D18" s="22" t="n">
        <v>146</v>
      </c>
      <c r="E18" s="23" t="n">
        <v>140</v>
      </c>
      <c r="F18" s="21" t="n">
        <v>329</v>
      </c>
      <c r="G18" s="24" t="n">
        <v>469</v>
      </c>
      <c r="H18" s="20" t="n">
        <v>1</v>
      </c>
      <c r="I18" s="21" t="n">
        <v>8</v>
      </c>
      <c r="J18" s="22" t="n">
        <v>9.00000000000001</v>
      </c>
      <c r="K18" s="23" t="n">
        <v>0</v>
      </c>
      <c r="L18" s="21" t="n">
        <v>2</v>
      </c>
      <c r="M18" s="24" t="n">
        <v>2</v>
      </c>
      <c r="N18" s="20" t="n">
        <v>40</v>
      </c>
      <c r="O18" s="21" t="n">
        <v>15</v>
      </c>
      <c r="P18" s="22" t="n">
        <v>55.0000000000001</v>
      </c>
      <c r="Q18" s="23" t="n">
        <v>250</v>
      </c>
      <c r="R18" s="21" t="n">
        <v>431</v>
      </c>
      <c r="S18" s="22" t="n">
        <v>681</v>
      </c>
    </row>
    <row r="19" customFormat="false" ht="12.75" hidden="false" customHeight="false" outlineLevel="0" collapsed="false">
      <c r="A19" s="19" t="s">
        <v>23</v>
      </c>
      <c r="B19" s="20" t="n">
        <v>165</v>
      </c>
      <c r="C19" s="21" t="n">
        <v>144</v>
      </c>
      <c r="D19" s="22" t="n">
        <v>309</v>
      </c>
      <c r="E19" s="23" t="n">
        <v>436</v>
      </c>
      <c r="F19" s="21" t="n">
        <v>645.999999999999</v>
      </c>
      <c r="G19" s="24" t="n">
        <v>1082</v>
      </c>
      <c r="H19" s="20" t="n">
        <v>37</v>
      </c>
      <c r="I19" s="21" t="n">
        <v>87.0000000000001</v>
      </c>
      <c r="J19" s="22" t="n">
        <v>124</v>
      </c>
      <c r="K19" s="23" t="n">
        <v>0</v>
      </c>
      <c r="L19" s="21" t="n">
        <v>2</v>
      </c>
      <c r="M19" s="24" t="n">
        <v>2</v>
      </c>
      <c r="N19" s="20" t="n">
        <v>64</v>
      </c>
      <c r="O19" s="21" t="n">
        <v>35</v>
      </c>
      <c r="P19" s="22" t="n">
        <v>99</v>
      </c>
      <c r="Q19" s="23" t="n">
        <v>702</v>
      </c>
      <c r="R19" s="21" t="n">
        <v>914.000000000001</v>
      </c>
      <c r="S19" s="22" t="n">
        <v>1616</v>
      </c>
    </row>
    <row r="20" customFormat="false" ht="12.75" hidden="false" customHeight="false" outlineLevel="0" collapsed="false">
      <c r="A20" s="19" t="s">
        <v>24</v>
      </c>
      <c r="B20" s="20" t="n">
        <v>221</v>
      </c>
      <c r="C20" s="21" t="n">
        <v>187</v>
      </c>
      <c r="D20" s="22" t="n">
        <v>408.000000000001</v>
      </c>
      <c r="E20" s="23" t="n">
        <v>500</v>
      </c>
      <c r="F20" s="21" t="n">
        <v>870</v>
      </c>
      <c r="G20" s="24" t="n">
        <v>1370</v>
      </c>
      <c r="H20" s="20" t="n">
        <v>46.0000000000001</v>
      </c>
      <c r="I20" s="21" t="n">
        <v>100</v>
      </c>
      <c r="J20" s="22" t="n">
        <v>146</v>
      </c>
      <c r="K20" s="23" t="n">
        <v>1</v>
      </c>
      <c r="L20" s="21" t="n">
        <v>5</v>
      </c>
      <c r="M20" s="24" t="n">
        <v>6</v>
      </c>
      <c r="N20" s="20" t="n">
        <v>26.0000000000001</v>
      </c>
      <c r="O20" s="21" t="n">
        <v>48</v>
      </c>
      <c r="P20" s="22" t="n">
        <v>74</v>
      </c>
      <c r="Q20" s="23" t="n">
        <v>793.999999999998</v>
      </c>
      <c r="R20" s="21" t="n">
        <v>1210</v>
      </c>
      <c r="S20" s="22" t="n">
        <v>2004</v>
      </c>
    </row>
    <row r="21" customFormat="false" ht="12.75" hidden="false" customHeight="false" outlineLevel="0" collapsed="false">
      <c r="A21" s="19" t="s">
        <v>25</v>
      </c>
      <c r="B21" s="20" t="n">
        <v>99.0000000000001</v>
      </c>
      <c r="C21" s="21" t="n">
        <v>76</v>
      </c>
      <c r="D21" s="22" t="n">
        <v>175</v>
      </c>
      <c r="E21" s="23" t="n">
        <v>260</v>
      </c>
      <c r="F21" s="21" t="n">
        <v>422</v>
      </c>
      <c r="G21" s="24" t="n">
        <v>682</v>
      </c>
      <c r="H21" s="20" t="n">
        <v>3</v>
      </c>
      <c r="I21" s="21" t="n">
        <v>3</v>
      </c>
      <c r="J21" s="22" t="n">
        <v>6</v>
      </c>
      <c r="K21" s="23" t="n">
        <v>0</v>
      </c>
      <c r="L21" s="21" t="n">
        <v>0</v>
      </c>
      <c r="M21" s="24" t="n">
        <v>0</v>
      </c>
      <c r="N21" s="20" t="n">
        <v>17</v>
      </c>
      <c r="O21" s="21" t="n">
        <v>16</v>
      </c>
      <c r="P21" s="22" t="n">
        <v>33</v>
      </c>
      <c r="Q21" s="23" t="n">
        <v>379</v>
      </c>
      <c r="R21" s="21" t="n">
        <v>517</v>
      </c>
      <c r="S21" s="22" t="n">
        <v>895.999999999999</v>
      </c>
    </row>
    <row r="22" customFormat="false" ht="12.75" hidden="false" customHeight="false" outlineLevel="0" collapsed="false">
      <c r="A22" s="19" t="s">
        <v>26</v>
      </c>
      <c r="B22" s="20" t="n">
        <v>185</v>
      </c>
      <c r="C22" s="21" t="n">
        <v>238</v>
      </c>
      <c r="D22" s="22" t="n">
        <v>423</v>
      </c>
      <c r="E22" s="23" t="n">
        <v>205</v>
      </c>
      <c r="F22" s="21" t="n">
        <v>660</v>
      </c>
      <c r="G22" s="24" t="n">
        <v>865</v>
      </c>
      <c r="H22" s="20" t="n">
        <v>12</v>
      </c>
      <c r="I22" s="21" t="n">
        <v>23</v>
      </c>
      <c r="J22" s="22" t="n">
        <v>35</v>
      </c>
      <c r="K22" s="23" t="n">
        <v>1</v>
      </c>
      <c r="L22" s="21" t="n">
        <v>3</v>
      </c>
      <c r="M22" s="24" t="n">
        <v>4</v>
      </c>
      <c r="N22" s="20" t="n">
        <v>11</v>
      </c>
      <c r="O22" s="21" t="n">
        <v>36</v>
      </c>
      <c r="P22" s="22" t="n">
        <v>47</v>
      </c>
      <c r="Q22" s="23" t="n">
        <v>414.000000000001</v>
      </c>
      <c r="R22" s="21" t="n">
        <v>960</v>
      </c>
      <c r="S22" s="22" t="n">
        <v>1374</v>
      </c>
    </row>
    <row r="23" customFormat="false" ht="12.75" hidden="false" customHeight="false" outlineLevel="0" collapsed="false">
      <c r="A23" s="19" t="s">
        <v>27</v>
      </c>
      <c r="B23" s="20" t="n">
        <v>350</v>
      </c>
      <c r="C23" s="21" t="n">
        <v>386</v>
      </c>
      <c r="D23" s="22" t="n">
        <v>736</v>
      </c>
      <c r="E23" s="23" t="n">
        <v>634</v>
      </c>
      <c r="F23" s="21" t="n">
        <v>1160</v>
      </c>
      <c r="G23" s="24" t="n">
        <v>1794</v>
      </c>
      <c r="H23" s="20" t="n">
        <v>50</v>
      </c>
      <c r="I23" s="21" t="n">
        <v>75</v>
      </c>
      <c r="J23" s="22" t="n">
        <v>125</v>
      </c>
      <c r="K23" s="23" t="n">
        <v>13</v>
      </c>
      <c r="L23" s="21" t="n">
        <v>35</v>
      </c>
      <c r="M23" s="24" t="n">
        <v>48</v>
      </c>
      <c r="N23" s="20" t="n">
        <v>40</v>
      </c>
      <c r="O23" s="21" t="n">
        <v>29</v>
      </c>
      <c r="P23" s="22" t="n">
        <v>69</v>
      </c>
      <c r="Q23" s="23" t="n">
        <v>1087</v>
      </c>
      <c r="R23" s="21" t="n">
        <v>1685.00000000001</v>
      </c>
      <c r="S23" s="22" t="n">
        <v>2772</v>
      </c>
    </row>
    <row r="24" customFormat="false" ht="12.75" hidden="false" customHeight="false" outlineLevel="0" collapsed="false">
      <c r="A24" s="19" t="s">
        <v>28</v>
      </c>
      <c r="B24" s="20" t="n">
        <v>118</v>
      </c>
      <c r="C24" s="21" t="n">
        <v>76</v>
      </c>
      <c r="D24" s="22" t="n">
        <v>194</v>
      </c>
      <c r="E24" s="23" t="n">
        <v>313</v>
      </c>
      <c r="F24" s="21" t="n">
        <v>500</v>
      </c>
      <c r="G24" s="24" t="n">
        <v>813</v>
      </c>
      <c r="H24" s="20" t="n">
        <v>14</v>
      </c>
      <c r="I24" s="21" t="n">
        <v>42</v>
      </c>
      <c r="J24" s="22" t="n">
        <v>56</v>
      </c>
      <c r="K24" s="23" t="n">
        <v>0</v>
      </c>
      <c r="L24" s="21" t="n">
        <v>0</v>
      </c>
      <c r="M24" s="24" t="n">
        <v>0</v>
      </c>
      <c r="N24" s="20" t="n">
        <v>50</v>
      </c>
      <c r="O24" s="21" t="n">
        <v>27</v>
      </c>
      <c r="P24" s="22" t="n">
        <v>77</v>
      </c>
      <c r="Q24" s="23" t="n">
        <v>495</v>
      </c>
      <c r="R24" s="21" t="n">
        <v>644.999999999999</v>
      </c>
      <c r="S24" s="22" t="n">
        <v>1140</v>
      </c>
    </row>
    <row r="25" customFormat="false" ht="12.75" hidden="false" customHeight="false" outlineLevel="0" collapsed="false">
      <c r="A25" s="19" t="s">
        <v>29</v>
      </c>
      <c r="B25" s="20" t="n">
        <v>289</v>
      </c>
      <c r="C25" s="21" t="n">
        <v>168</v>
      </c>
      <c r="D25" s="22" t="n">
        <v>456.999999999999</v>
      </c>
      <c r="E25" s="23" t="n">
        <v>701</v>
      </c>
      <c r="F25" s="21" t="n">
        <v>956</v>
      </c>
      <c r="G25" s="24" t="n">
        <v>1657</v>
      </c>
      <c r="H25" s="20" t="n">
        <v>20</v>
      </c>
      <c r="I25" s="21" t="n">
        <v>35</v>
      </c>
      <c r="J25" s="22" t="n">
        <v>55.0000000000001</v>
      </c>
      <c r="K25" s="23" t="n">
        <v>0</v>
      </c>
      <c r="L25" s="21" t="n">
        <v>0</v>
      </c>
      <c r="M25" s="24" t="n">
        <v>0</v>
      </c>
      <c r="N25" s="20" t="n">
        <v>22</v>
      </c>
      <c r="O25" s="21" t="n">
        <v>29</v>
      </c>
      <c r="P25" s="22" t="n">
        <v>51</v>
      </c>
      <c r="Q25" s="23" t="n">
        <v>1032</v>
      </c>
      <c r="R25" s="21" t="n">
        <v>1188</v>
      </c>
      <c r="S25" s="22" t="n">
        <v>2219.99999999999</v>
      </c>
    </row>
    <row r="26" customFormat="false" ht="12.75" hidden="false" customHeight="false" outlineLevel="0" collapsed="false">
      <c r="A26" s="19" t="s">
        <v>30</v>
      </c>
      <c r="B26" s="20" t="n">
        <v>159</v>
      </c>
      <c r="C26" s="21" t="n">
        <v>168</v>
      </c>
      <c r="D26" s="22" t="n">
        <v>327</v>
      </c>
      <c r="E26" s="23" t="n">
        <v>524</v>
      </c>
      <c r="F26" s="21" t="n">
        <v>905</v>
      </c>
      <c r="G26" s="24" t="n">
        <v>1429</v>
      </c>
      <c r="H26" s="20" t="n">
        <v>2</v>
      </c>
      <c r="I26" s="21" t="n">
        <v>8.00000000000002</v>
      </c>
      <c r="J26" s="22" t="n">
        <v>10</v>
      </c>
      <c r="K26" s="23" t="n">
        <v>0</v>
      </c>
      <c r="L26" s="21" t="n">
        <v>0</v>
      </c>
      <c r="M26" s="24" t="n">
        <v>0</v>
      </c>
      <c r="N26" s="20" t="n">
        <v>35</v>
      </c>
      <c r="O26" s="21" t="n">
        <v>24</v>
      </c>
      <c r="P26" s="22" t="n">
        <v>59.0000000000001</v>
      </c>
      <c r="Q26" s="23" t="n">
        <v>720.000000000001</v>
      </c>
      <c r="R26" s="21" t="n">
        <v>1105</v>
      </c>
      <c r="S26" s="22" t="n">
        <v>1824.99999999999</v>
      </c>
    </row>
    <row r="27" customFormat="false" ht="12.75" hidden="false" customHeight="false" outlineLevel="0" collapsed="false">
      <c r="A27" s="19" t="s">
        <v>31</v>
      </c>
      <c r="B27" s="20" t="n">
        <v>768.000000000001</v>
      </c>
      <c r="C27" s="21" t="n">
        <v>887</v>
      </c>
      <c r="D27" s="22" t="n">
        <v>1655</v>
      </c>
      <c r="E27" s="23" t="n">
        <v>783.999999999999</v>
      </c>
      <c r="F27" s="21" t="n">
        <v>1636</v>
      </c>
      <c r="G27" s="24" t="n">
        <v>2420</v>
      </c>
      <c r="H27" s="20" t="n">
        <v>10</v>
      </c>
      <c r="I27" s="21" t="n">
        <v>27</v>
      </c>
      <c r="J27" s="22" t="n">
        <v>37</v>
      </c>
      <c r="K27" s="23" t="n">
        <v>0</v>
      </c>
      <c r="L27" s="21" t="n">
        <v>3</v>
      </c>
      <c r="M27" s="24" t="n">
        <v>3</v>
      </c>
      <c r="N27" s="20" t="n">
        <v>66.0000000000001</v>
      </c>
      <c r="O27" s="21" t="n">
        <v>67</v>
      </c>
      <c r="P27" s="22" t="n">
        <v>133</v>
      </c>
      <c r="Q27" s="23" t="n">
        <v>1628</v>
      </c>
      <c r="R27" s="21" t="n">
        <v>2620.00000000001</v>
      </c>
      <c r="S27" s="22" t="n">
        <v>4248.00000000001</v>
      </c>
    </row>
    <row r="28" customFormat="false" ht="12.75" hidden="false" customHeight="false" outlineLevel="0" collapsed="false">
      <c r="A28" s="19" t="s">
        <v>32</v>
      </c>
      <c r="B28" s="20" t="n">
        <v>40</v>
      </c>
      <c r="C28" s="21" t="n">
        <v>23</v>
      </c>
      <c r="D28" s="22" t="n">
        <v>63</v>
      </c>
      <c r="E28" s="23" t="n">
        <v>149</v>
      </c>
      <c r="F28" s="21" t="n">
        <v>109</v>
      </c>
      <c r="G28" s="24" t="n">
        <v>258</v>
      </c>
      <c r="H28" s="20" t="n">
        <v>2</v>
      </c>
      <c r="I28" s="21" t="n">
        <v>2</v>
      </c>
      <c r="J28" s="22" t="n">
        <v>4</v>
      </c>
      <c r="K28" s="23" t="n">
        <v>0</v>
      </c>
      <c r="L28" s="21" t="n">
        <v>0</v>
      </c>
      <c r="M28" s="24" t="n">
        <v>0</v>
      </c>
      <c r="N28" s="20" t="n">
        <v>4</v>
      </c>
      <c r="O28" s="21" t="n">
        <v>13</v>
      </c>
      <c r="P28" s="22" t="n">
        <v>17</v>
      </c>
      <c r="Q28" s="23" t="n">
        <v>195</v>
      </c>
      <c r="R28" s="21" t="n">
        <v>147</v>
      </c>
      <c r="S28" s="22" t="n">
        <v>342</v>
      </c>
    </row>
    <row r="29" customFormat="false" ht="12.75" hidden="false" customHeight="false" outlineLevel="0" collapsed="false">
      <c r="A29" s="19" t="s">
        <v>33</v>
      </c>
      <c r="B29" s="20" t="n">
        <v>113</v>
      </c>
      <c r="C29" s="21" t="n">
        <v>42</v>
      </c>
      <c r="D29" s="22" t="n">
        <v>155</v>
      </c>
      <c r="E29" s="23" t="n">
        <v>354</v>
      </c>
      <c r="F29" s="21" t="n">
        <v>278</v>
      </c>
      <c r="G29" s="24" t="n">
        <v>632</v>
      </c>
      <c r="H29" s="20" t="n">
        <v>1</v>
      </c>
      <c r="I29" s="21" t="n">
        <v>1</v>
      </c>
      <c r="J29" s="22" t="n">
        <v>2</v>
      </c>
      <c r="K29" s="23" t="n">
        <v>1</v>
      </c>
      <c r="L29" s="21" t="n">
        <v>0</v>
      </c>
      <c r="M29" s="24" t="n">
        <v>1</v>
      </c>
      <c r="N29" s="20" t="n">
        <v>15</v>
      </c>
      <c r="O29" s="21" t="n">
        <v>6</v>
      </c>
      <c r="P29" s="22" t="n">
        <v>21</v>
      </c>
      <c r="Q29" s="23" t="n">
        <v>483.999999999999</v>
      </c>
      <c r="R29" s="21" t="n">
        <v>327</v>
      </c>
      <c r="S29" s="22" t="n">
        <v>811</v>
      </c>
    </row>
    <row r="30" customFormat="false" ht="12.75" hidden="false" customHeight="false" outlineLevel="0" collapsed="false">
      <c r="A30" s="19" t="s">
        <v>34</v>
      </c>
      <c r="B30" s="20" t="n">
        <v>26</v>
      </c>
      <c r="C30" s="21" t="n">
        <v>14</v>
      </c>
      <c r="D30" s="22" t="n">
        <v>40</v>
      </c>
      <c r="E30" s="23" t="n">
        <v>75</v>
      </c>
      <c r="F30" s="21" t="n">
        <v>85</v>
      </c>
      <c r="G30" s="24" t="n">
        <v>160</v>
      </c>
      <c r="H30" s="20" t="n">
        <v>4</v>
      </c>
      <c r="I30" s="21" t="n">
        <v>9</v>
      </c>
      <c r="J30" s="22" t="n">
        <v>13</v>
      </c>
      <c r="K30" s="23" t="n">
        <v>0</v>
      </c>
      <c r="L30" s="21" t="n">
        <v>0</v>
      </c>
      <c r="M30" s="24" t="n">
        <v>0</v>
      </c>
      <c r="N30" s="20" t="n">
        <v>8</v>
      </c>
      <c r="O30" s="21" t="n">
        <v>11</v>
      </c>
      <c r="P30" s="22" t="n">
        <v>19</v>
      </c>
      <c r="Q30" s="23" t="n">
        <v>113</v>
      </c>
      <c r="R30" s="21" t="n">
        <v>119</v>
      </c>
      <c r="S30" s="22" t="n">
        <v>232</v>
      </c>
    </row>
    <row r="31" customFormat="false" ht="12.75" hidden="false" customHeight="false" outlineLevel="0" collapsed="false">
      <c r="A31" s="19" t="s">
        <v>35</v>
      </c>
      <c r="B31" s="20" t="n">
        <v>225</v>
      </c>
      <c r="C31" s="21" t="n">
        <v>157</v>
      </c>
      <c r="D31" s="22" t="n">
        <v>382</v>
      </c>
      <c r="E31" s="23" t="n">
        <v>658</v>
      </c>
      <c r="F31" s="21" t="n">
        <v>1405</v>
      </c>
      <c r="G31" s="24" t="n">
        <v>2063</v>
      </c>
      <c r="H31" s="20" t="n">
        <v>94</v>
      </c>
      <c r="I31" s="21" t="n">
        <v>168</v>
      </c>
      <c r="J31" s="22" t="n">
        <v>262</v>
      </c>
      <c r="K31" s="23" t="n">
        <v>9.00000000000002</v>
      </c>
      <c r="L31" s="21" t="n">
        <v>45</v>
      </c>
      <c r="M31" s="24" t="n">
        <v>54</v>
      </c>
      <c r="N31" s="20" t="n">
        <v>71</v>
      </c>
      <c r="O31" s="21" t="n">
        <v>107</v>
      </c>
      <c r="P31" s="22" t="n">
        <v>178</v>
      </c>
      <c r="Q31" s="23" t="n">
        <v>1057</v>
      </c>
      <c r="R31" s="21" t="n">
        <v>1882</v>
      </c>
      <c r="S31" s="22" t="n">
        <v>2939</v>
      </c>
    </row>
    <row r="32" customFormat="false" ht="12.75" hidden="false" customHeight="false" outlineLevel="0" collapsed="false">
      <c r="A32" s="19" t="s">
        <v>36</v>
      </c>
      <c r="B32" s="20" t="n">
        <v>125</v>
      </c>
      <c r="C32" s="21" t="n">
        <v>102</v>
      </c>
      <c r="D32" s="22" t="n">
        <v>227</v>
      </c>
      <c r="E32" s="23" t="n">
        <v>193</v>
      </c>
      <c r="F32" s="21" t="n">
        <v>557</v>
      </c>
      <c r="G32" s="24" t="n">
        <v>750</v>
      </c>
      <c r="H32" s="20" t="n">
        <v>19</v>
      </c>
      <c r="I32" s="21" t="n">
        <v>49</v>
      </c>
      <c r="J32" s="22" t="n">
        <v>68</v>
      </c>
      <c r="K32" s="23" t="n">
        <v>2</v>
      </c>
      <c r="L32" s="21" t="n">
        <v>4</v>
      </c>
      <c r="M32" s="24" t="n">
        <v>6</v>
      </c>
      <c r="N32" s="20" t="n">
        <v>46</v>
      </c>
      <c r="O32" s="21" t="n">
        <v>22</v>
      </c>
      <c r="P32" s="22" t="n">
        <v>68</v>
      </c>
      <c r="Q32" s="23" t="n">
        <v>385.000000000001</v>
      </c>
      <c r="R32" s="21" t="n">
        <v>734.000000000001</v>
      </c>
      <c r="S32" s="22" t="n">
        <v>1119</v>
      </c>
    </row>
    <row r="33" customFormat="false" ht="12.75" hidden="false" customHeight="false" outlineLevel="0" collapsed="false">
      <c r="A33" s="19" t="s">
        <v>37</v>
      </c>
      <c r="B33" s="20" t="n">
        <v>50</v>
      </c>
      <c r="C33" s="21" t="n">
        <v>17</v>
      </c>
      <c r="D33" s="22" t="n">
        <v>67</v>
      </c>
      <c r="E33" s="23" t="n">
        <v>157</v>
      </c>
      <c r="F33" s="21" t="n">
        <v>175</v>
      </c>
      <c r="G33" s="24" t="n">
        <v>332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4" t="n">
        <v>0</v>
      </c>
      <c r="N33" s="20" t="n">
        <v>12</v>
      </c>
      <c r="O33" s="21" t="n">
        <v>5</v>
      </c>
      <c r="P33" s="22" t="n">
        <v>17</v>
      </c>
      <c r="Q33" s="23" t="n">
        <v>219</v>
      </c>
      <c r="R33" s="21" t="n">
        <v>197</v>
      </c>
      <c r="S33" s="22" t="n">
        <v>416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0</v>
      </c>
      <c r="D34" s="22" t="n">
        <v>3</v>
      </c>
      <c r="E34" s="23" t="n">
        <v>7</v>
      </c>
      <c r="F34" s="21" t="n">
        <v>9</v>
      </c>
      <c r="G34" s="24" t="n">
        <v>16</v>
      </c>
      <c r="H34" s="20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3</v>
      </c>
      <c r="P34" s="22" t="n">
        <v>4</v>
      </c>
      <c r="Q34" s="23" t="n">
        <v>11</v>
      </c>
      <c r="R34" s="21" t="n">
        <v>12</v>
      </c>
      <c r="S34" s="22" t="n">
        <v>23</v>
      </c>
    </row>
    <row r="35" customFormat="false" ht="12.75" hidden="false" customHeight="false" outlineLevel="0" collapsed="false">
      <c r="A35" s="19" t="s">
        <v>39</v>
      </c>
      <c r="B35" s="20" t="n">
        <v>31</v>
      </c>
      <c r="C35" s="21" t="n">
        <v>17</v>
      </c>
      <c r="D35" s="22" t="n">
        <v>48</v>
      </c>
      <c r="E35" s="23" t="n">
        <v>170</v>
      </c>
      <c r="F35" s="21" t="n">
        <v>174</v>
      </c>
      <c r="G35" s="24" t="n">
        <v>344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1</v>
      </c>
      <c r="O35" s="21" t="n">
        <v>0</v>
      </c>
      <c r="P35" s="22" t="n">
        <v>1</v>
      </c>
      <c r="Q35" s="23" t="n">
        <v>202</v>
      </c>
      <c r="R35" s="21" t="n">
        <v>191</v>
      </c>
      <c r="S35" s="22" t="n">
        <v>393</v>
      </c>
    </row>
    <row r="36" customFormat="false" ht="12.75" hidden="false" customHeight="false" outlineLevel="0" collapsed="false">
      <c r="A36" s="31" t="s">
        <v>40</v>
      </c>
      <c r="B36" s="32" t="n">
        <v>3449</v>
      </c>
      <c r="C36" s="33" t="n">
        <v>3089.00000000002</v>
      </c>
      <c r="D36" s="34" t="n">
        <v>6538.00000000005</v>
      </c>
      <c r="E36" s="35" t="n">
        <v>7228.00000000004</v>
      </c>
      <c r="F36" s="33" t="n">
        <v>12801</v>
      </c>
      <c r="G36" s="36" t="n">
        <v>20029</v>
      </c>
      <c r="H36" s="32" t="n">
        <v>365.999999999999</v>
      </c>
      <c r="I36" s="33" t="n">
        <v>762.000000000001</v>
      </c>
      <c r="J36" s="34" t="n">
        <v>1128</v>
      </c>
      <c r="K36" s="35" t="n">
        <v>28</v>
      </c>
      <c r="L36" s="33" t="n">
        <v>107</v>
      </c>
      <c r="M36" s="36" t="n">
        <v>135</v>
      </c>
      <c r="N36" s="32" t="n">
        <v>590.000000000002</v>
      </c>
      <c r="O36" s="33" t="n">
        <v>595</v>
      </c>
      <c r="P36" s="34" t="n">
        <v>1185</v>
      </c>
      <c r="Q36" s="35" t="n">
        <v>11661</v>
      </c>
      <c r="R36" s="33" t="n">
        <v>17354</v>
      </c>
      <c r="S36" s="34" t="n">
        <v>29014.9999999998</v>
      </c>
    </row>
    <row r="41" customFormat="false" ht="12.75" hidden="false" customHeight="false" outlineLevel="0" collapsed="false">
      <c r="A41" s="2" t="n">
        <v>8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759722222222222" right="0.747916666666667" top="0.3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74" t="s">
        <v>15</v>
      </c>
      <c r="B13" s="8" t="s">
        <v>159</v>
      </c>
      <c r="C13" s="9" t="s">
        <v>160</v>
      </c>
      <c r="D13" s="9" t="s">
        <v>161</v>
      </c>
      <c r="E13" s="10" t="s">
        <v>18</v>
      </c>
      <c r="F13" s="8" t="s">
        <v>159</v>
      </c>
      <c r="G13" s="9" t="s">
        <v>160</v>
      </c>
      <c r="H13" s="9" t="s">
        <v>161</v>
      </c>
      <c r="I13" s="10" t="s">
        <v>18</v>
      </c>
      <c r="J13" s="8" t="s">
        <v>159</v>
      </c>
      <c r="K13" s="9" t="s">
        <v>160</v>
      </c>
      <c r="L13" s="9" t="s">
        <v>161</v>
      </c>
      <c r="M13" s="10" t="s">
        <v>18</v>
      </c>
    </row>
    <row r="14" customFormat="false" ht="12.75" hidden="false" customHeight="false" outlineLevel="0" collapsed="false">
      <c r="A14" s="171" t="s">
        <v>19</v>
      </c>
      <c r="B14" s="79" t="n">
        <v>103</v>
      </c>
      <c r="C14" s="80" t="n">
        <v>24</v>
      </c>
      <c r="D14" s="80" t="n">
        <v>18</v>
      </c>
      <c r="E14" s="85" t="n">
        <v>145</v>
      </c>
      <c r="F14" s="82" t="n">
        <v>586</v>
      </c>
      <c r="G14" s="80" t="n">
        <v>28</v>
      </c>
      <c r="H14" s="80" t="n">
        <v>36</v>
      </c>
      <c r="I14" s="83" t="n">
        <v>650</v>
      </c>
      <c r="J14" s="79" t="n">
        <v>689</v>
      </c>
      <c r="K14" s="80" t="n">
        <v>52</v>
      </c>
      <c r="L14" s="80" t="n">
        <v>54</v>
      </c>
      <c r="M14" s="85" t="n">
        <v>795</v>
      </c>
    </row>
    <row r="15" customFormat="false" ht="12.75" hidden="false" customHeight="false" outlineLevel="0" collapsed="false">
      <c r="A15" s="46" t="s">
        <v>20</v>
      </c>
      <c r="B15" s="20" t="n">
        <v>28</v>
      </c>
      <c r="C15" s="21"/>
      <c r="D15" s="21" t="n">
        <v>3</v>
      </c>
      <c r="E15" s="22" t="n">
        <v>31</v>
      </c>
      <c r="F15" s="23" t="n">
        <v>448</v>
      </c>
      <c r="G15" s="21" t="n">
        <v>1</v>
      </c>
      <c r="H15" s="21" t="n">
        <v>22</v>
      </c>
      <c r="I15" s="24" t="n">
        <v>471</v>
      </c>
      <c r="J15" s="20" t="n">
        <v>476</v>
      </c>
      <c r="K15" s="21" t="n">
        <v>1</v>
      </c>
      <c r="L15" s="21" t="n">
        <v>25</v>
      </c>
      <c r="M15" s="22" t="n">
        <v>502</v>
      </c>
    </row>
    <row r="16" customFormat="false" ht="12.75" hidden="false" customHeight="false" outlineLevel="0" collapsed="false">
      <c r="A16" s="46" t="s">
        <v>21</v>
      </c>
      <c r="B16" s="20" t="n">
        <v>33</v>
      </c>
      <c r="C16" s="21" t="n">
        <v>7</v>
      </c>
      <c r="D16" s="21" t="n">
        <v>7</v>
      </c>
      <c r="E16" s="22" t="n">
        <v>47</v>
      </c>
      <c r="F16" s="23" t="n">
        <v>295</v>
      </c>
      <c r="G16" s="21" t="n">
        <v>4</v>
      </c>
      <c r="H16" s="21" t="n">
        <v>22</v>
      </c>
      <c r="I16" s="24" t="n">
        <v>321</v>
      </c>
      <c r="J16" s="20" t="n">
        <v>328</v>
      </c>
      <c r="K16" s="21" t="n">
        <v>11</v>
      </c>
      <c r="L16" s="21" t="n">
        <v>29</v>
      </c>
      <c r="M16" s="22" t="n">
        <v>368</v>
      </c>
    </row>
    <row r="17" customFormat="false" ht="12.75" hidden="false" customHeight="false" outlineLevel="0" collapsed="false">
      <c r="A17" s="46" t="s">
        <v>22</v>
      </c>
      <c r="B17" s="20" t="n">
        <v>37</v>
      </c>
      <c r="C17" s="21"/>
      <c r="D17" s="21" t="n">
        <v>1</v>
      </c>
      <c r="E17" s="22" t="n">
        <v>38</v>
      </c>
      <c r="F17" s="23" t="n">
        <v>230</v>
      </c>
      <c r="G17" s="21" t="n">
        <v>1</v>
      </c>
      <c r="H17" s="21" t="n">
        <v>5</v>
      </c>
      <c r="I17" s="24" t="n">
        <v>236</v>
      </c>
      <c r="J17" s="20" t="n">
        <v>267</v>
      </c>
      <c r="K17" s="21" t="n">
        <v>1</v>
      </c>
      <c r="L17" s="21" t="n">
        <v>6</v>
      </c>
      <c r="M17" s="22" t="n">
        <v>274</v>
      </c>
    </row>
    <row r="18" customFormat="false" ht="12.75" hidden="false" customHeight="false" outlineLevel="0" collapsed="false">
      <c r="A18" s="46" t="s">
        <v>23</v>
      </c>
      <c r="B18" s="20" t="n">
        <v>45</v>
      </c>
      <c r="C18" s="21" t="n">
        <v>1</v>
      </c>
      <c r="D18" s="21" t="n">
        <v>2</v>
      </c>
      <c r="E18" s="22" t="n">
        <v>48</v>
      </c>
      <c r="F18" s="23" t="n">
        <v>557</v>
      </c>
      <c r="G18" s="21" t="n">
        <v>3</v>
      </c>
      <c r="H18" s="21" t="n">
        <v>37</v>
      </c>
      <c r="I18" s="24" t="n">
        <v>597</v>
      </c>
      <c r="J18" s="20" t="n">
        <v>602</v>
      </c>
      <c r="K18" s="21" t="n">
        <v>4</v>
      </c>
      <c r="L18" s="21" t="n">
        <v>39</v>
      </c>
      <c r="M18" s="22" t="n">
        <v>645</v>
      </c>
    </row>
    <row r="19" customFormat="false" ht="12.75" hidden="false" customHeight="false" outlineLevel="0" collapsed="false">
      <c r="A19" s="46" t="s">
        <v>24</v>
      </c>
      <c r="B19" s="20" t="n">
        <v>69</v>
      </c>
      <c r="C19" s="21" t="n">
        <v>8</v>
      </c>
      <c r="D19" s="21" t="n">
        <v>9</v>
      </c>
      <c r="E19" s="22" t="n">
        <v>86</v>
      </c>
      <c r="F19" s="23" t="n">
        <v>718</v>
      </c>
      <c r="G19" s="21" t="n">
        <v>2</v>
      </c>
      <c r="H19" s="21" t="n">
        <v>88</v>
      </c>
      <c r="I19" s="24" t="n">
        <v>808</v>
      </c>
      <c r="J19" s="20" t="n">
        <v>787</v>
      </c>
      <c r="K19" s="21" t="n">
        <v>10</v>
      </c>
      <c r="L19" s="21" t="n">
        <v>97</v>
      </c>
      <c r="M19" s="22" t="n">
        <v>894</v>
      </c>
    </row>
    <row r="20" customFormat="false" ht="12.75" hidden="false" customHeight="false" outlineLevel="0" collapsed="false">
      <c r="A20" s="46" t="s">
        <v>25</v>
      </c>
      <c r="B20" s="20" t="n">
        <v>157</v>
      </c>
      <c r="C20" s="21" t="n">
        <v>10</v>
      </c>
      <c r="D20" s="21" t="n">
        <v>31</v>
      </c>
      <c r="E20" s="22" t="n">
        <v>198</v>
      </c>
      <c r="F20" s="23" t="n">
        <v>363</v>
      </c>
      <c r="G20" s="21"/>
      <c r="H20" s="21" t="n">
        <v>24</v>
      </c>
      <c r="I20" s="24" t="n">
        <v>387</v>
      </c>
      <c r="J20" s="20" t="n">
        <v>520</v>
      </c>
      <c r="K20" s="21" t="n">
        <v>10</v>
      </c>
      <c r="L20" s="21" t="n">
        <v>55</v>
      </c>
      <c r="M20" s="22" t="n">
        <v>585</v>
      </c>
    </row>
    <row r="21" customFormat="false" ht="12.75" hidden="false" customHeight="false" outlineLevel="0" collapsed="false">
      <c r="A21" s="46" t="s">
        <v>26</v>
      </c>
      <c r="B21" s="20" t="n">
        <v>118</v>
      </c>
      <c r="C21" s="21" t="n">
        <v>21</v>
      </c>
      <c r="D21" s="21" t="n">
        <v>23</v>
      </c>
      <c r="E21" s="22" t="n">
        <v>162</v>
      </c>
      <c r="F21" s="23" t="n">
        <v>830</v>
      </c>
      <c r="G21" s="21" t="n">
        <v>10</v>
      </c>
      <c r="H21" s="21" t="n">
        <v>27</v>
      </c>
      <c r="I21" s="24" t="n">
        <v>867</v>
      </c>
      <c r="J21" s="20" t="n">
        <v>948</v>
      </c>
      <c r="K21" s="21" t="n">
        <v>31</v>
      </c>
      <c r="L21" s="21" t="n">
        <v>50</v>
      </c>
      <c r="M21" s="22" t="n">
        <v>1029</v>
      </c>
    </row>
    <row r="22" customFormat="false" ht="12.75" hidden="false" customHeight="false" outlineLevel="0" collapsed="false">
      <c r="A22" s="46" t="s">
        <v>27</v>
      </c>
      <c r="B22" s="20" t="n">
        <v>1119</v>
      </c>
      <c r="C22" s="21" t="n">
        <v>330</v>
      </c>
      <c r="D22" s="21" t="n">
        <v>112</v>
      </c>
      <c r="E22" s="22" t="n">
        <v>1561</v>
      </c>
      <c r="F22" s="23" t="n">
        <v>1316</v>
      </c>
      <c r="G22" s="21" t="n">
        <v>21</v>
      </c>
      <c r="H22" s="21" t="n">
        <v>65</v>
      </c>
      <c r="I22" s="24" t="n">
        <v>1402</v>
      </c>
      <c r="J22" s="20" t="n">
        <v>2435</v>
      </c>
      <c r="K22" s="21" t="n">
        <v>351</v>
      </c>
      <c r="L22" s="21" t="n">
        <v>177</v>
      </c>
      <c r="M22" s="22" t="n">
        <v>2963</v>
      </c>
    </row>
    <row r="23" customFormat="false" ht="12.75" hidden="false" customHeight="false" outlineLevel="0" collapsed="false">
      <c r="A23" s="46" t="s">
        <v>28</v>
      </c>
      <c r="B23" s="20" t="n">
        <v>79</v>
      </c>
      <c r="C23" s="21" t="n">
        <v>3</v>
      </c>
      <c r="D23" s="21" t="n">
        <v>9</v>
      </c>
      <c r="E23" s="22" t="n">
        <v>91</v>
      </c>
      <c r="F23" s="23" t="n">
        <v>319</v>
      </c>
      <c r="G23" s="21" t="n">
        <v>2</v>
      </c>
      <c r="H23" s="21" t="n">
        <v>21</v>
      </c>
      <c r="I23" s="24" t="n">
        <v>342</v>
      </c>
      <c r="J23" s="20" t="n">
        <v>398</v>
      </c>
      <c r="K23" s="21" t="n">
        <v>5</v>
      </c>
      <c r="L23" s="21" t="n">
        <v>30</v>
      </c>
      <c r="M23" s="22" t="n">
        <v>433</v>
      </c>
    </row>
    <row r="24" customFormat="false" ht="12.75" hidden="false" customHeight="false" outlineLevel="0" collapsed="false">
      <c r="A24" s="46" t="s">
        <v>29</v>
      </c>
      <c r="B24" s="20" t="n">
        <v>91</v>
      </c>
      <c r="C24" s="21" t="n">
        <v>1</v>
      </c>
      <c r="D24" s="21" t="n">
        <v>35</v>
      </c>
      <c r="E24" s="22" t="n">
        <v>127</v>
      </c>
      <c r="F24" s="23" t="n">
        <v>1059</v>
      </c>
      <c r="G24" s="21" t="n">
        <v>14</v>
      </c>
      <c r="H24" s="21" t="n">
        <v>88</v>
      </c>
      <c r="I24" s="24" t="n">
        <v>1161</v>
      </c>
      <c r="J24" s="20" t="n">
        <v>1150</v>
      </c>
      <c r="K24" s="21" t="n">
        <v>15</v>
      </c>
      <c r="L24" s="21" t="n">
        <v>123</v>
      </c>
      <c r="M24" s="22" t="n">
        <v>1288</v>
      </c>
    </row>
    <row r="25" customFormat="false" ht="12.75" hidden="false" customHeight="false" outlineLevel="0" collapsed="false">
      <c r="A25" s="46" t="s">
        <v>30</v>
      </c>
      <c r="B25" s="20" t="n">
        <v>159</v>
      </c>
      <c r="C25" s="21" t="n">
        <v>41</v>
      </c>
      <c r="D25" s="21" t="n">
        <v>55</v>
      </c>
      <c r="E25" s="22" t="n">
        <v>255</v>
      </c>
      <c r="F25" s="23" t="n">
        <v>809</v>
      </c>
      <c r="G25" s="21" t="n">
        <v>11</v>
      </c>
      <c r="H25" s="21" t="n">
        <v>41</v>
      </c>
      <c r="I25" s="24" t="n">
        <v>861</v>
      </c>
      <c r="J25" s="20" t="n">
        <v>968</v>
      </c>
      <c r="K25" s="21" t="n">
        <v>52</v>
      </c>
      <c r="L25" s="21" t="n">
        <v>96</v>
      </c>
      <c r="M25" s="22" t="n">
        <v>1116</v>
      </c>
    </row>
    <row r="26" customFormat="false" ht="12.75" hidden="false" customHeight="false" outlineLevel="0" collapsed="false">
      <c r="A26" s="46" t="s">
        <v>31</v>
      </c>
      <c r="B26" s="20" t="n">
        <v>308</v>
      </c>
      <c r="C26" s="21" t="n">
        <v>59</v>
      </c>
      <c r="D26" s="21" t="n">
        <v>64</v>
      </c>
      <c r="E26" s="22" t="n">
        <v>431</v>
      </c>
      <c r="F26" s="23" t="n">
        <v>1827</v>
      </c>
      <c r="G26" s="21" t="n">
        <v>23</v>
      </c>
      <c r="H26" s="21" t="n">
        <v>49</v>
      </c>
      <c r="I26" s="24" t="n">
        <v>1899</v>
      </c>
      <c r="J26" s="20" t="n">
        <v>2135</v>
      </c>
      <c r="K26" s="21" t="n">
        <v>82</v>
      </c>
      <c r="L26" s="21" t="n">
        <v>113</v>
      </c>
      <c r="M26" s="22" t="n">
        <v>2330</v>
      </c>
    </row>
    <row r="27" customFormat="false" ht="12.75" hidden="false" customHeight="false" outlineLevel="0" collapsed="false">
      <c r="A27" s="46" t="s">
        <v>32</v>
      </c>
      <c r="B27" s="20" t="n">
        <v>27</v>
      </c>
      <c r="C27" s="21"/>
      <c r="D27" s="21"/>
      <c r="E27" s="22" t="n">
        <v>27</v>
      </c>
      <c r="F27" s="23" t="n">
        <v>417</v>
      </c>
      <c r="G27" s="21" t="n">
        <v>1</v>
      </c>
      <c r="H27" s="21" t="n">
        <v>16</v>
      </c>
      <c r="I27" s="24" t="n">
        <v>434</v>
      </c>
      <c r="J27" s="20" t="n">
        <v>444</v>
      </c>
      <c r="K27" s="21" t="n">
        <v>1</v>
      </c>
      <c r="L27" s="21" t="n">
        <v>16</v>
      </c>
      <c r="M27" s="22" t="n">
        <v>461</v>
      </c>
    </row>
    <row r="28" customFormat="false" ht="12.75" hidden="false" customHeight="false" outlineLevel="0" collapsed="false">
      <c r="A28" s="46" t="s">
        <v>33</v>
      </c>
      <c r="B28" s="20" t="n">
        <v>24</v>
      </c>
      <c r="C28" s="21"/>
      <c r="D28" s="21" t="n">
        <v>1</v>
      </c>
      <c r="E28" s="22" t="n">
        <v>25</v>
      </c>
      <c r="F28" s="23" t="n">
        <v>460</v>
      </c>
      <c r="G28" s="21" t="n">
        <v>1</v>
      </c>
      <c r="H28" s="21" t="n">
        <v>18</v>
      </c>
      <c r="I28" s="24" t="n">
        <v>479</v>
      </c>
      <c r="J28" s="20" t="n">
        <v>484</v>
      </c>
      <c r="K28" s="21" t="n">
        <v>1</v>
      </c>
      <c r="L28" s="21" t="n">
        <v>19</v>
      </c>
      <c r="M28" s="22" t="n">
        <v>504</v>
      </c>
    </row>
    <row r="29" customFormat="false" ht="12.75" hidden="false" customHeight="false" outlineLevel="0" collapsed="false">
      <c r="A29" s="46" t="s">
        <v>34</v>
      </c>
      <c r="B29" s="20" t="n">
        <v>8</v>
      </c>
      <c r="C29" s="21"/>
      <c r="D29" s="21" t="n">
        <v>3</v>
      </c>
      <c r="E29" s="22" t="n">
        <v>11</v>
      </c>
      <c r="F29" s="23" t="n">
        <v>93</v>
      </c>
      <c r="G29" s="21"/>
      <c r="H29" s="21" t="n">
        <v>11</v>
      </c>
      <c r="I29" s="24" t="n">
        <v>104</v>
      </c>
      <c r="J29" s="20" t="n">
        <v>101</v>
      </c>
      <c r="K29" s="21"/>
      <c r="L29" s="21" t="n">
        <v>14</v>
      </c>
      <c r="M29" s="22" t="n">
        <v>115</v>
      </c>
    </row>
    <row r="30" customFormat="false" ht="12.75" hidden="false" customHeight="false" outlineLevel="0" collapsed="false">
      <c r="A30" s="46" t="s">
        <v>35</v>
      </c>
      <c r="B30" s="20" t="n">
        <v>510</v>
      </c>
      <c r="C30" s="21" t="n">
        <v>99</v>
      </c>
      <c r="D30" s="21" t="n">
        <v>63</v>
      </c>
      <c r="E30" s="22" t="n">
        <v>672</v>
      </c>
      <c r="F30" s="23" t="n">
        <v>814</v>
      </c>
      <c r="G30" s="21" t="n">
        <v>28</v>
      </c>
      <c r="H30" s="21" t="n">
        <v>22</v>
      </c>
      <c r="I30" s="24" t="n">
        <v>864</v>
      </c>
      <c r="J30" s="20" t="n">
        <v>1324</v>
      </c>
      <c r="K30" s="21" t="n">
        <v>127</v>
      </c>
      <c r="L30" s="21" t="n">
        <v>85</v>
      </c>
      <c r="M30" s="22" t="n">
        <v>1536</v>
      </c>
    </row>
    <row r="31" customFormat="false" ht="12.75" hidden="false" customHeight="false" outlineLevel="0" collapsed="false">
      <c r="A31" s="46" t="s">
        <v>36</v>
      </c>
      <c r="B31" s="20" t="n">
        <v>86</v>
      </c>
      <c r="C31" s="21" t="n">
        <v>6</v>
      </c>
      <c r="D31" s="21" t="n">
        <v>12</v>
      </c>
      <c r="E31" s="22" t="n">
        <v>104</v>
      </c>
      <c r="F31" s="23" t="n">
        <v>335</v>
      </c>
      <c r="G31" s="21" t="n">
        <v>6</v>
      </c>
      <c r="H31" s="21" t="n">
        <v>35</v>
      </c>
      <c r="I31" s="24" t="n">
        <v>376</v>
      </c>
      <c r="J31" s="20" t="n">
        <v>421</v>
      </c>
      <c r="K31" s="21" t="n">
        <v>12</v>
      </c>
      <c r="L31" s="21" t="n">
        <v>47</v>
      </c>
      <c r="M31" s="22" t="n">
        <v>480</v>
      </c>
    </row>
    <row r="32" customFormat="false" ht="12.75" hidden="false" customHeight="false" outlineLevel="0" collapsed="false">
      <c r="A32" s="46" t="s">
        <v>37</v>
      </c>
      <c r="B32" s="20" t="n">
        <v>26</v>
      </c>
      <c r="C32" s="21" t="n">
        <v>1</v>
      </c>
      <c r="D32" s="21" t="n">
        <v>2</v>
      </c>
      <c r="E32" s="22" t="n">
        <v>29</v>
      </c>
      <c r="F32" s="23" t="n">
        <v>271</v>
      </c>
      <c r="G32" s="21" t="n">
        <v>3</v>
      </c>
      <c r="H32" s="21" t="n">
        <v>16</v>
      </c>
      <c r="I32" s="24" t="n">
        <v>290</v>
      </c>
      <c r="J32" s="20" t="n">
        <v>297</v>
      </c>
      <c r="K32" s="21" t="n">
        <v>4</v>
      </c>
      <c r="L32" s="21" t="n">
        <v>18</v>
      </c>
      <c r="M32" s="22" t="n">
        <v>319</v>
      </c>
    </row>
    <row r="33" customFormat="false" ht="12.75" hidden="false" customHeight="false" outlineLevel="0" collapsed="false">
      <c r="A33" s="46" t="s">
        <v>38</v>
      </c>
      <c r="B33" s="20" t="n">
        <v>5</v>
      </c>
      <c r="C33" s="21" t="n">
        <v>1</v>
      </c>
      <c r="D33" s="21"/>
      <c r="E33" s="22" t="n">
        <v>6</v>
      </c>
      <c r="F33" s="23" t="n">
        <v>9</v>
      </c>
      <c r="G33" s="21"/>
      <c r="H33" s="21"/>
      <c r="I33" s="24" t="n">
        <v>9</v>
      </c>
      <c r="J33" s="20" t="n">
        <v>14</v>
      </c>
      <c r="K33" s="21" t="n">
        <v>1</v>
      </c>
      <c r="L33" s="21"/>
      <c r="M33" s="22" t="n">
        <v>15</v>
      </c>
    </row>
    <row r="34" customFormat="false" ht="12.75" hidden="false" customHeight="false" outlineLevel="0" collapsed="false">
      <c r="A34" s="46" t="s">
        <v>39</v>
      </c>
      <c r="B34" s="20" t="n">
        <v>23</v>
      </c>
      <c r="C34" s="21"/>
      <c r="D34" s="21" t="n">
        <v>1</v>
      </c>
      <c r="E34" s="22" t="n">
        <v>24</v>
      </c>
      <c r="F34" s="23" t="n">
        <v>352</v>
      </c>
      <c r="G34" s="21"/>
      <c r="H34" s="21" t="n">
        <v>1</v>
      </c>
      <c r="I34" s="24" t="n">
        <v>353</v>
      </c>
      <c r="J34" s="20" t="n">
        <v>375</v>
      </c>
      <c r="K34" s="21"/>
      <c r="L34" s="21" t="n">
        <v>2</v>
      </c>
      <c r="M34" s="22" t="n">
        <v>377</v>
      </c>
    </row>
    <row r="35" customFormat="false" ht="12.75" hidden="false" customHeight="false" outlineLevel="0" collapsed="false">
      <c r="A35" s="48" t="s">
        <v>40</v>
      </c>
      <c r="B35" s="32" t="n">
        <v>3055</v>
      </c>
      <c r="C35" s="33" t="n">
        <v>612</v>
      </c>
      <c r="D35" s="33" t="n">
        <v>451</v>
      </c>
      <c r="E35" s="34" t="n">
        <v>4118</v>
      </c>
      <c r="F35" s="35" t="n">
        <v>12108</v>
      </c>
      <c r="G35" s="33" t="n">
        <v>159</v>
      </c>
      <c r="H35" s="33" t="n">
        <v>644</v>
      </c>
      <c r="I35" s="36" t="n">
        <v>12911</v>
      </c>
      <c r="J35" s="32" t="n">
        <v>15163</v>
      </c>
      <c r="K35" s="33" t="n">
        <v>771</v>
      </c>
      <c r="L35" s="33" t="n">
        <v>1095</v>
      </c>
      <c r="M35" s="34" t="n">
        <v>17029</v>
      </c>
    </row>
    <row r="41" customFormat="false" ht="12.75" hidden="false" customHeight="false" outlineLevel="0" collapsed="false">
      <c r="A41" s="2" t="n">
        <v>8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7">
    <mergeCell ref="A7:M7"/>
    <mergeCell ref="A9:M9"/>
    <mergeCell ref="A10:M10"/>
    <mergeCell ref="B12:E12"/>
    <mergeCell ref="F12:I12"/>
    <mergeCell ref="J12:M12"/>
    <mergeCell ref="A41:M41"/>
  </mergeCells>
  <printOptions headings="false" gridLines="false" gridLinesSet="true" horizontalCentered="false" verticalCentered="false"/>
  <pageMargins left="1.15" right="0.747916666666667" top="0.4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54"/>
      <c r="B11" s="179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customFormat="false" ht="12.75" hidden="false" customHeight="false" outlineLevel="0" collapsed="false">
      <c r="A12" s="4"/>
      <c r="B12" s="5" t="s">
        <v>84</v>
      </c>
      <c r="C12" s="5"/>
      <c r="D12" s="5"/>
      <c r="E12" s="5"/>
      <c r="F12" s="5"/>
      <c r="G12" s="6" t="s">
        <v>85</v>
      </c>
      <c r="H12" s="6"/>
      <c r="I12" s="6"/>
      <c r="J12" s="6"/>
      <c r="K12" s="6"/>
      <c r="L12" s="5" t="s">
        <v>40</v>
      </c>
      <c r="M12" s="5" t="s">
        <v>165</v>
      </c>
      <c r="N12" s="5" t="s">
        <v>166</v>
      </c>
      <c r="O12" s="5" t="s">
        <v>167</v>
      </c>
      <c r="P12" s="5"/>
    </row>
    <row r="13" customFormat="false" ht="77.25" hidden="false" customHeight="true" outlineLevel="0" collapsed="false">
      <c r="A13" s="180" t="s">
        <v>15</v>
      </c>
      <c r="B13" s="181" t="s">
        <v>168</v>
      </c>
      <c r="C13" s="182" t="s">
        <v>169</v>
      </c>
      <c r="D13" s="182" t="s">
        <v>170</v>
      </c>
      <c r="E13" s="182" t="s">
        <v>171</v>
      </c>
      <c r="F13" s="183" t="s">
        <v>40</v>
      </c>
      <c r="G13" s="184" t="s">
        <v>168</v>
      </c>
      <c r="H13" s="182" t="s">
        <v>169</v>
      </c>
      <c r="I13" s="182" t="s">
        <v>170</v>
      </c>
      <c r="J13" s="182" t="s">
        <v>171</v>
      </c>
      <c r="K13" s="185" t="s">
        <v>40</v>
      </c>
      <c r="L13" s="181" t="s">
        <v>168</v>
      </c>
      <c r="M13" s="182" t="s">
        <v>169</v>
      </c>
      <c r="N13" s="182" t="s">
        <v>170</v>
      </c>
      <c r="O13" s="182" t="s">
        <v>171</v>
      </c>
      <c r="P13" s="183" t="s">
        <v>40</v>
      </c>
    </row>
    <row r="14" customFormat="false" ht="12.75" hidden="false" customHeight="false" outlineLevel="0" collapsed="false">
      <c r="A14" s="178" t="s">
        <v>19</v>
      </c>
      <c r="B14" s="79" t="n">
        <v>965</v>
      </c>
      <c r="C14" s="80" t="n">
        <v>166</v>
      </c>
      <c r="D14" s="80" t="n">
        <v>51</v>
      </c>
      <c r="E14" s="80" t="n">
        <v>55</v>
      </c>
      <c r="F14" s="85" t="n">
        <v>1237</v>
      </c>
      <c r="G14" s="82" t="n">
        <v>1323</v>
      </c>
      <c r="H14" s="80" t="n">
        <v>322.000000000001</v>
      </c>
      <c r="I14" s="80" t="n">
        <v>66</v>
      </c>
      <c r="J14" s="80" t="n">
        <v>5.99999999999999</v>
      </c>
      <c r="K14" s="83" t="n">
        <v>1717</v>
      </c>
      <c r="L14" s="79" t="n">
        <v>2288</v>
      </c>
      <c r="M14" s="80" t="n">
        <v>488.000000000001</v>
      </c>
      <c r="N14" s="80" t="n">
        <v>117</v>
      </c>
      <c r="O14" s="80" t="n">
        <v>60.9999999999999</v>
      </c>
      <c r="P14" s="85" t="n">
        <v>2954</v>
      </c>
    </row>
    <row r="15" customFormat="false" ht="12.75" hidden="false" customHeight="false" outlineLevel="0" collapsed="false">
      <c r="A15" s="19" t="s">
        <v>20</v>
      </c>
      <c r="B15" s="20" t="n">
        <v>250</v>
      </c>
      <c r="C15" s="21" t="n">
        <v>56</v>
      </c>
      <c r="D15" s="21" t="n">
        <v>0</v>
      </c>
      <c r="E15" s="21" t="n">
        <v>49</v>
      </c>
      <c r="F15" s="22" t="n">
        <v>355</v>
      </c>
      <c r="G15" s="23" t="n">
        <v>752</v>
      </c>
      <c r="H15" s="21" t="n">
        <v>312</v>
      </c>
      <c r="I15" s="21" t="n">
        <v>61</v>
      </c>
      <c r="J15" s="21" t="n">
        <v>38</v>
      </c>
      <c r="K15" s="24" t="n">
        <v>1163</v>
      </c>
      <c r="L15" s="20" t="n">
        <v>1002</v>
      </c>
      <c r="M15" s="21" t="n">
        <v>368</v>
      </c>
      <c r="N15" s="21" t="n">
        <v>61</v>
      </c>
      <c r="O15" s="21" t="n">
        <v>87</v>
      </c>
      <c r="P15" s="22" t="n">
        <v>1518</v>
      </c>
    </row>
    <row r="16" customFormat="false" ht="12.75" hidden="false" customHeight="false" outlineLevel="0" collapsed="false">
      <c r="A16" s="19" t="s">
        <v>21</v>
      </c>
      <c r="B16" s="20" t="n">
        <v>386</v>
      </c>
      <c r="C16" s="21" t="n">
        <v>68</v>
      </c>
      <c r="D16" s="21" t="n">
        <v>3</v>
      </c>
      <c r="E16" s="21" t="n">
        <v>16</v>
      </c>
      <c r="F16" s="22" t="n">
        <v>473</v>
      </c>
      <c r="G16" s="23" t="n">
        <v>867.999999999999</v>
      </c>
      <c r="H16" s="21" t="n">
        <v>87</v>
      </c>
      <c r="I16" s="21" t="n">
        <v>10</v>
      </c>
      <c r="J16" s="21" t="n">
        <v>13</v>
      </c>
      <c r="K16" s="24" t="n">
        <v>978</v>
      </c>
      <c r="L16" s="20" t="n">
        <v>1254</v>
      </c>
      <c r="M16" s="21" t="n">
        <v>155</v>
      </c>
      <c r="N16" s="21" t="n">
        <v>13</v>
      </c>
      <c r="O16" s="21" t="n">
        <v>29</v>
      </c>
      <c r="P16" s="22" t="n">
        <v>1451</v>
      </c>
    </row>
    <row r="17" customFormat="false" ht="12.75" hidden="false" customHeight="false" outlineLevel="0" collapsed="false">
      <c r="A17" s="19" t="s">
        <v>22</v>
      </c>
      <c r="B17" s="20" t="n">
        <v>387</v>
      </c>
      <c r="C17" s="21" t="n">
        <v>21</v>
      </c>
      <c r="D17" s="21" t="n">
        <v>1</v>
      </c>
      <c r="E17" s="21" t="n">
        <v>20</v>
      </c>
      <c r="F17" s="22" t="n">
        <v>429</v>
      </c>
      <c r="G17" s="23" t="n">
        <v>607</v>
      </c>
      <c r="H17" s="21" t="n">
        <v>36</v>
      </c>
      <c r="I17" s="21" t="n">
        <v>4</v>
      </c>
      <c r="J17" s="21" t="n">
        <v>4</v>
      </c>
      <c r="K17" s="24" t="n">
        <v>651</v>
      </c>
      <c r="L17" s="20" t="n">
        <v>994</v>
      </c>
      <c r="M17" s="21" t="n">
        <v>57</v>
      </c>
      <c r="N17" s="21" t="n">
        <v>5</v>
      </c>
      <c r="O17" s="21" t="n">
        <v>24</v>
      </c>
      <c r="P17" s="22" t="n">
        <v>1080</v>
      </c>
    </row>
    <row r="18" customFormat="false" ht="12.75" hidden="false" customHeight="false" outlineLevel="0" collapsed="false">
      <c r="A18" s="19" t="s">
        <v>23</v>
      </c>
      <c r="B18" s="20" t="n">
        <v>390</v>
      </c>
      <c r="C18" s="21" t="n">
        <v>71</v>
      </c>
      <c r="D18" s="21" t="n">
        <v>13</v>
      </c>
      <c r="E18" s="21" t="n">
        <v>22</v>
      </c>
      <c r="F18" s="22" t="n">
        <v>496</v>
      </c>
      <c r="G18" s="23" t="n">
        <v>1025</v>
      </c>
      <c r="H18" s="21" t="n">
        <v>275</v>
      </c>
      <c r="I18" s="21" t="n">
        <v>94.0000000000001</v>
      </c>
      <c r="J18" s="21" t="n">
        <v>19</v>
      </c>
      <c r="K18" s="24" t="n">
        <v>1413</v>
      </c>
      <c r="L18" s="20" t="n">
        <v>1415</v>
      </c>
      <c r="M18" s="21" t="n">
        <v>346</v>
      </c>
      <c r="N18" s="21" t="n">
        <v>107</v>
      </c>
      <c r="O18" s="21" t="n">
        <v>41</v>
      </c>
      <c r="P18" s="22" t="n">
        <v>1909</v>
      </c>
    </row>
    <row r="19" customFormat="false" ht="12.75" hidden="false" customHeight="false" outlineLevel="0" collapsed="false">
      <c r="A19" s="19" t="s">
        <v>24</v>
      </c>
      <c r="B19" s="20" t="n">
        <v>611</v>
      </c>
      <c r="C19" s="21" t="n">
        <v>125</v>
      </c>
      <c r="D19" s="21" t="n">
        <v>9</v>
      </c>
      <c r="E19" s="21" t="n">
        <v>62</v>
      </c>
      <c r="F19" s="22" t="n">
        <v>807</v>
      </c>
      <c r="G19" s="23" t="n">
        <v>1557</v>
      </c>
      <c r="H19" s="21" t="n">
        <v>299</v>
      </c>
      <c r="I19" s="21" t="n">
        <v>67</v>
      </c>
      <c r="J19" s="21" t="n">
        <v>39</v>
      </c>
      <c r="K19" s="24" t="n">
        <v>1962</v>
      </c>
      <c r="L19" s="20" t="n">
        <v>2168</v>
      </c>
      <c r="M19" s="21" t="n">
        <v>424</v>
      </c>
      <c r="N19" s="21" t="n">
        <v>76</v>
      </c>
      <c r="O19" s="21" t="n">
        <v>101</v>
      </c>
      <c r="P19" s="22" t="n">
        <v>2769</v>
      </c>
    </row>
    <row r="20" customFormat="false" ht="12.75" hidden="false" customHeight="false" outlineLevel="0" collapsed="false">
      <c r="A20" s="19" t="s">
        <v>25</v>
      </c>
      <c r="B20" s="20" t="n">
        <v>1317</v>
      </c>
      <c r="C20" s="21" t="n">
        <v>252</v>
      </c>
      <c r="D20" s="21" t="n">
        <v>35</v>
      </c>
      <c r="E20" s="21" t="n">
        <v>62</v>
      </c>
      <c r="F20" s="22" t="n">
        <v>1666</v>
      </c>
      <c r="G20" s="23" t="n">
        <v>580</v>
      </c>
      <c r="H20" s="21" t="n">
        <v>172</v>
      </c>
      <c r="I20" s="21" t="n">
        <v>66</v>
      </c>
      <c r="J20" s="21" t="n">
        <v>6</v>
      </c>
      <c r="K20" s="24" t="n">
        <v>824</v>
      </c>
      <c r="L20" s="20" t="n">
        <v>1897</v>
      </c>
      <c r="M20" s="21" t="n">
        <v>424</v>
      </c>
      <c r="N20" s="21" t="n">
        <v>101</v>
      </c>
      <c r="O20" s="21" t="n">
        <v>68</v>
      </c>
      <c r="P20" s="22" t="n">
        <v>2490</v>
      </c>
    </row>
    <row r="21" customFormat="false" ht="12.75" hidden="false" customHeight="false" outlineLevel="0" collapsed="false">
      <c r="A21" s="19" t="s">
        <v>26</v>
      </c>
      <c r="B21" s="20" t="n">
        <v>967</v>
      </c>
      <c r="C21" s="21" t="n">
        <v>187</v>
      </c>
      <c r="D21" s="21" t="n">
        <v>56</v>
      </c>
      <c r="E21" s="21" t="n">
        <v>41</v>
      </c>
      <c r="F21" s="22" t="n">
        <v>1251</v>
      </c>
      <c r="G21" s="23" t="n">
        <v>877.999999999999</v>
      </c>
      <c r="H21" s="21" t="n">
        <v>277</v>
      </c>
      <c r="I21" s="21" t="n">
        <v>152</v>
      </c>
      <c r="J21" s="21" t="n">
        <v>3</v>
      </c>
      <c r="K21" s="24" t="n">
        <v>1310</v>
      </c>
      <c r="L21" s="20" t="n">
        <v>1845</v>
      </c>
      <c r="M21" s="21" t="n">
        <v>464</v>
      </c>
      <c r="N21" s="21" t="n">
        <v>208</v>
      </c>
      <c r="O21" s="21" t="n">
        <v>44</v>
      </c>
      <c r="P21" s="22" t="n">
        <v>2561</v>
      </c>
    </row>
    <row r="22" customFormat="false" ht="12.75" hidden="false" customHeight="false" outlineLevel="0" collapsed="false">
      <c r="A22" s="19" t="s">
        <v>27</v>
      </c>
      <c r="B22" s="20" t="n">
        <v>6790.00000000001</v>
      </c>
      <c r="C22" s="21" t="n">
        <v>3000</v>
      </c>
      <c r="D22" s="21" t="n">
        <v>174</v>
      </c>
      <c r="E22" s="21" t="n">
        <v>312</v>
      </c>
      <c r="F22" s="22" t="n">
        <v>10276</v>
      </c>
      <c r="G22" s="23" t="n">
        <v>1495</v>
      </c>
      <c r="H22" s="21" t="n">
        <v>1133</v>
      </c>
      <c r="I22" s="21" t="n">
        <v>229</v>
      </c>
      <c r="J22" s="21" t="n">
        <v>23</v>
      </c>
      <c r="K22" s="24" t="n">
        <v>2880</v>
      </c>
      <c r="L22" s="20" t="n">
        <v>8285.00000000002</v>
      </c>
      <c r="M22" s="21" t="n">
        <v>4133</v>
      </c>
      <c r="N22" s="21" t="n">
        <v>403.000000000001</v>
      </c>
      <c r="O22" s="21" t="n">
        <v>334.999999999999</v>
      </c>
      <c r="P22" s="22" t="n">
        <v>13156</v>
      </c>
    </row>
    <row r="23" customFormat="false" ht="12.75" hidden="false" customHeight="false" outlineLevel="0" collapsed="false">
      <c r="A23" s="19" t="s">
        <v>28</v>
      </c>
      <c r="B23" s="20" t="n">
        <v>765</v>
      </c>
      <c r="C23" s="21" t="n">
        <v>46</v>
      </c>
      <c r="D23" s="21" t="n">
        <v>12</v>
      </c>
      <c r="E23" s="21" t="n">
        <v>69</v>
      </c>
      <c r="F23" s="22" t="n">
        <v>892</v>
      </c>
      <c r="G23" s="23" t="n">
        <v>854</v>
      </c>
      <c r="H23" s="21" t="n">
        <v>176</v>
      </c>
      <c r="I23" s="21" t="n">
        <v>29</v>
      </c>
      <c r="J23" s="21" t="n">
        <v>22</v>
      </c>
      <c r="K23" s="24" t="n">
        <v>1081</v>
      </c>
      <c r="L23" s="20" t="n">
        <v>1619</v>
      </c>
      <c r="M23" s="21" t="n">
        <v>222</v>
      </c>
      <c r="N23" s="21" t="n">
        <v>41</v>
      </c>
      <c r="O23" s="21" t="n">
        <v>91</v>
      </c>
      <c r="P23" s="22" t="n">
        <v>1973</v>
      </c>
    </row>
    <row r="24" customFormat="false" ht="12.75" hidden="false" customHeight="false" outlineLevel="0" collapsed="false">
      <c r="A24" s="19" t="s">
        <v>29</v>
      </c>
      <c r="B24" s="20" t="n">
        <v>896</v>
      </c>
      <c r="C24" s="21" t="n">
        <v>143</v>
      </c>
      <c r="D24" s="21" t="n">
        <v>8</v>
      </c>
      <c r="E24" s="21" t="n">
        <v>57</v>
      </c>
      <c r="F24" s="22" t="n">
        <v>1104</v>
      </c>
      <c r="G24" s="23" t="n">
        <v>1031</v>
      </c>
      <c r="H24" s="21" t="n">
        <v>963.999999999999</v>
      </c>
      <c r="I24" s="21" t="n">
        <v>156</v>
      </c>
      <c r="J24" s="21" t="n">
        <v>8.99999999999999</v>
      </c>
      <c r="K24" s="24" t="n">
        <v>2160</v>
      </c>
      <c r="L24" s="20" t="n">
        <v>1927</v>
      </c>
      <c r="M24" s="21" t="n">
        <v>1107</v>
      </c>
      <c r="N24" s="21" t="n">
        <v>164</v>
      </c>
      <c r="O24" s="21" t="n">
        <v>66.0000000000001</v>
      </c>
      <c r="P24" s="22" t="n">
        <v>3264</v>
      </c>
    </row>
    <row r="25" customFormat="false" ht="12.75" hidden="false" customHeight="false" outlineLevel="0" collapsed="false">
      <c r="A25" s="19" t="s">
        <v>30</v>
      </c>
      <c r="B25" s="20" t="n">
        <v>1340</v>
      </c>
      <c r="C25" s="21" t="n">
        <v>214</v>
      </c>
      <c r="D25" s="21" t="n">
        <v>10</v>
      </c>
      <c r="E25" s="21" t="n">
        <v>49</v>
      </c>
      <c r="F25" s="22" t="n">
        <v>1613</v>
      </c>
      <c r="G25" s="23" t="n">
        <v>1632</v>
      </c>
      <c r="H25" s="21" t="n">
        <v>129</v>
      </c>
      <c r="I25" s="21" t="n">
        <v>11</v>
      </c>
      <c r="J25" s="21" t="n">
        <v>10</v>
      </c>
      <c r="K25" s="24" t="n">
        <v>1782</v>
      </c>
      <c r="L25" s="20" t="n">
        <v>2972</v>
      </c>
      <c r="M25" s="21" t="n">
        <v>343</v>
      </c>
      <c r="N25" s="21" t="n">
        <v>21</v>
      </c>
      <c r="O25" s="21" t="n">
        <v>59</v>
      </c>
      <c r="P25" s="22" t="n">
        <v>3395</v>
      </c>
    </row>
    <row r="26" customFormat="false" ht="12.75" hidden="false" customHeight="false" outlineLevel="0" collapsed="false">
      <c r="A26" s="19" t="s">
        <v>31</v>
      </c>
      <c r="B26" s="20" t="n">
        <v>1764</v>
      </c>
      <c r="C26" s="21" t="n">
        <v>799</v>
      </c>
      <c r="D26" s="21" t="n">
        <v>130</v>
      </c>
      <c r="E26" s="21" t="n">
        <v>66</v>
      </c>
      <c r="F26" s="22" t="n">
        <v>2759</v>
      </c>
      <c r="G26" s="23" t="n">
        <v>1830</v>
      </c>
      <c r="H26" s="21" t="n">
        <v>1444</v>
      </c>
      <c r="I26" s="21" t="n">
        <v>467</v>
      </c>
      <c r="J26" s="21" t="n">
        <v>13</v>
      </c>
      <c r="K26" s="24" t="n">
        <v>3754</v>
      </c>
      <c r="L26" s="20" t="n">
        <v>3594</v>
      </c>
      <c r="M26" s="21" t="n">
        <v>2243</v>
      </c>
      <c r="N26" s="21" t="n">
        <v>597</v>
      </c>
      <c r="O26" s="21" t="n">
        <v>79.0000000000001</v>
      </c>
      <c r="P26" s="22" t="n">
        <v>6512.99999999999</v>
      </c>
    </row>
    <row r="27" customFormat="false" ht="12.75" hidden="false" customHeight="false" outlineLevel="0" collapsed="false">
      <c r="A27" s="19" t="s">
        <v>32</v>
      </c>
      <c r="B27" s="20" t="n">
        <v>178</v>
      </c>
      <c r="C27" s="21" t="n">
        <v>23</v>
      </c>
      <c r="D27" s="21" t="n">
        <v>9</v>
      </c>
      <c r="E27" s="21" t="n">
        <v>14</v>
      </c>
      <c r="F27" s="22" t="n">
        <v>224</v>
      </c>
      <c r="G27" s="23" t="n">
        <v>182</v>
      </c>
      <c r="H27" s="21" t="n">
        <v>87</v>
      </c>
      <c r="I27" s="21" t="n">
        <v>68.0000000000001</v>
      </c>
      <c r="J27" s="21" t="n">
        <v>2</v>
      </c>
      <c r="K27" s="24" t="n">
        <v>339</v>
      </c>
      <c r="L27" s="20" t="n">
        <v>360</v>
      </c>
      <c r="M27" s="21" t="n">
        <v>110</v>
      </c>
      <c r="N27" s="21" t="n">
        <v>77</v>
      </c>
      <c r="O27" s="21" t="n">
        <v>16</v>
      </c>
      <c r="P27" s="22" t="n">
        <v>563</v>
      </c>
    </row>
    <row r="28" customFormat="false" ht="12.75" hidden="false" customHeight="false" outlineLevel="0" collapsed="false">
      <c r="A28" s="19" t="s">
        <v>33</v>
      </c>
      <c r="B28" s="20" t="n">
        <v>199</v>
      </c>
      <c r="C28" s="21" t="n">
        <v>23</v>
      </c>
      <c r="D28" s="21" t="n">
        <v>1</v>
      </c>
      <c r="E28" s="21" t="n">
        <v>11</v>
      </c>
      <c r="F28" s="22" t="n">
        <v>234</v>
      </c>
      <c r="G28" s="23" t="n">
        <v>592</v>
      </c>
      <c r="H28" s="21" t="n">
        <v>172</v>
      </c>
      <c r="I28" s="21" t="n">
        <v>61</v>
      </c>
      <c r="J28" s="21" t="n">
        <v>14</v>
      </c>
      <c r="K28" s="24" t="n">
        <v>839.000000000001</v>
      </c>
      <c r="L28" s="20" t="n">
        <v>791</v>
      </c>
      <c r="M28" s="21" t="n">
        <v>195</v>
      </c>
      <c r="N28" s="21" t="n">
        <v>62</v>
      </c>
      <c r="O28" s="21" t="n">
        <v>25</v>
      </c>
      <c r="P28" s="22" t="n">
        <v>1073</v>
      </c>
    </row>
    <row r="29" customFormat="false" ht="12.75" hidden="false" customHeight="false" outlineLevel="0" collapsed="false">
      <c r="A29" s="19" t="s">
        <v>34</v>
      </c>
      <c r="B29" s="20" t="n">
        <v>129</v>
      </c>
      <c r="C29" s="21" t="n">
        <v>10</v>
      </c>
      <c r="D29" s="21" t="n">
        <v>3</v>
      </c>
      <c r="E29" s="21" t="n">
        <v>13</v>
      </c>
      <c r="F29" s="22" t="n">
        <v>155</v>
      </c>
      <c r="G29" s="23" t="n">
        <v>193</v>
      </c>
      <c r="H29" s="21" t="n">
        <v>16</v>
      </c>
      <c r="I29" s="21" t="n">
        <v>4</v>
      </c>
      <c r="J29" s="21" t="n">
        <v>12</v>
      </c>
      <c r="K29" s="24" t="n">
        <v>225</v>
      </c>
      <c r="L29" s="20" t="n">
        <v>322</v>
      </c>
      <c r="M29" s="21" t="n">
        <v>26</v>
      </c>
      <c r="N29" s="21" t="n">
        <v>7</v>
      </c>
      <c r="O29" s="21" t="n">
        <v>25</v>
      </c>
      <c r="P29" s="22" t="n">
        <v>380</v>
      </c>
    </row>
    <row r="30" customFormat="false" ht="12.75" hidden="false" customHeight="false" outlineLevel="0" collapsed="false">
      <c r="A30" s="19" t="s">
        <v>35</v>
      </c>
      <c r="B30" s="20" t="n">
        <v>4492.99999999999</v>
      </c>
      <c r="C30" s="21" t="n">
        <v>900</v>
      </c>
      <c r="D30" s="21" t="n">
        <v>126</v>
      </c>
      <c r="E30" s="21" t="n">
        <v>546</v>
      </c>
      <c r="F30" s="22" t="n">
        <v>6064.99999999998</v>
      </c>
      <c r="G30" s="23" t="n">
        <v>2197</v>
      </c>
      <c r="H30" s="21" t="n">
        <v>313</v>
      </c>
      <c r="I30" s="21" t="n">
        <v>69</v>
      </c>
      <c r="J30" s="21" t="n">
        <v>132</v>
      </c>
      <c r="K30" s="24" t="n">
        <v>2711</v>
      </c>
      <c r="L30" s="20" t="n">
        <v>6690.00000000001</v>
      </c>
      <c r="M30" s="21" t="n">
        <v>1213</v>
      </c>
      <c r="N30" s="21" t="n">
        <v>195</v>
      </c>
      <c r="O30" s="21" t="n">
        <v>678</v>
      </c>
      <c r="P30" s="22" t="n">
        <v>8775.99999999999</v>
      </c>
    </row>
    <row r="31" customFormat="false" ht="12.75" hidden="false" customHeight="false" outlineLevel="0" collapsed="false">
      <c r="A31" s="19" t="s">
        <v>36</v>
      </c>
      <c r="B31" s="20" t="n">
        <v>811</v>
      </c>
      <c r="C31" s="21" t="n">
        <v>77</v>
      </c>
      <c r="D31" s="21" t="n">
        <v>11</v>
      </c>
      <c r="E31" s="21" t="n">
        <v>100</v>
      </c>
      <c r="F31" s="22" t="n">
        <v>999</v>
      </c>
      <c r="G31" s="23" t="n">
        <v>1000</v>
      </c>
      <c r="H31" s="21" t="n">
        <v>62</v>
      </c>
      <c r="I31" s="21" t="n">
        <v>1</v>
      </c>
      <c r="J31" s="21" t="n">
        <v>14</v>
      </c>
      <c r="K31" s="24" t="n">
        <v>1077</v>
      </c>
      <c r="L31" s="20" t="n">
        <v>1811</v>
      </c>
      <c r="M31" s="21" t="n">
        <v>139</v>
      </c>
      <c r="N31" s="21" t="n">
        <v>12</v>
      </c>
      <c r="O31" s="21" t="n">
        <v>114</v>
      </c>
      <c r="P31" s="22" t="n">
        <v>2076</v>
      </c>
    </row>
    <row r="32" customFormat="false" ht="12.75" hidden="false" customHeight="false" outlineLevel="0" collapsed="false">
      <c r="A32" s="19" t="s">
        <v>37</v>
      </c>
      <c r="B32" s="20" t="n">
        <v>135</v>
      </c>
      <c r="C32" s="21" t="n">
        <v>22</v>
      </c>
      <c r="D32" s="21" t="n">
        <v>4</v>
      </c>
      <c r="E32" s="21" t="n">
        <v>11</v>
      </c>
      <c r="F32" s="22" t="n">
        <v>172</v>
      </c>
      <c r="G32" s="23" t="n">
        <v>279</v>
      </c>
      <c r="H32" s="21" t="n">
        <v>84</v>
      </c>
      <c r="I32" s="21" t="n">
        <v>43</v>
      </c>
      <c r="J32" s="21" t="n">
        <v>1</v>
      </c>
      <c r="K32" s="24" t="n">
        <v>407</v>
      </c>
      <c r="L32" s="20" t="n">
        <v>414</v>
      </c>
      <c r="M32" s="21" t="n">
        <v>106</v>
      </c>
      <c r="N32" s="21" t="n">
        <v>47</v>
      </c>
      <c r="O32" s="21" t="n">
        <v>12</v>
      </c>
      <c r="P32" s="22" t="n">
        <v>579</v>
      </c>
    </row>
    <row r="33" customFormat="false" ht="12.75" hidden="false" customHeight="false" outlineLevel="0" collapsed="false">
      <c r="A33" s="19" t="s">
        <v>38</v>
      </c>
      <c r="B33" s="20" t="n">
        <v>41</v>
      </c>
      <c r="C33" s="21" t="n">
        <v>10</v>
      </c>
      <c r="D33" s="21" t="n">
        <v>0</v>
      </c>
      <c r="E33" s="21" t="n">
        <v>1</v>
      </c>
      <c r="F33" s="22" t="n">
        <v>52</v>
      </c>
      <c r="G33" s="23" t="n">
        <v>19</v>
      </c>
      <c r="H33" s="21" t="n">
        <v>7</v>
      </c>
      <c r="I33" s="21" t="n">
        <v>4</v>
      </c>
      <c r="J33" s="21" t="n">
        <v>2</v>
      </c>
      <c r="K33" s="24" t="n">
        <v>32</v>
      </c>
      <c r="L33" s="20" t="n">
        <v>60</v>
      </c>
      <c r="M33" s="21" t="n">
        <v>17</v>
      </c>
      <c r="N33" s="21" t="n">
        <v>4</v>
      </c>
      <c r="O33" s="21" t="n">
        <v>3</v>
      </c>
      <c r="P33" s="22" t="n">
        <v>84</v>
      </c>
    </row>
    <row r="34" customFormat="false" ht="12.75" hidden="false" customHeight="false" outlineLevel="0" collapsed="false">
      <c r="A34" s="19" t="s">
        <v>39</v>
      </c>
      <c r="B34" s="20" t="n">
        <v>124</v>
      </c>
      <c r="C34" s="21" t="n">
        <v>32</v>
      </c>
      <c r="D34" s="21" t="n">
        <v>5</v>
      </c>
      <c r="E34" s="21" t="n">
        <v>5</v>
      </c>
      <c r="F34" s="22" t="n">
        <v>166</v>
      </c>
      <c r="G34" s="23" t="n">
        <v>403</v>
      </c>
      <c r="H34" s="21" t="n">
        <v>32</v>
      </c>
      <c r="I34" s="21" t="n">
        <v>12</v>
      </c>
      <c r="J34" s="21" t="n">
        <v>3</v>
      </c>
      <c r="K34" s="24" t="n">
        <v>450</v>
      </c>
      <c r="L34" s="20" t="n">
        <v>527</v>
      </c>
      <c r="M34" s="21" t="n">
        <v>64</v>
      </c>
      <c r="N34" s="21" t="n">
        <v>17</v>
      </c>
      <c r="O34" s="21" t="n">
        <v>7.99999999999999</v>
      </c>
      <c r="P34" s="22" t="n">
        <v>616</v>
      </c>
    </row>
    <row r="35" customFormat="false" ht="12.75" hidden="false" customHeight="false" outlineLevel="0" collapsed="false">
      <c r="A35" s="31" t="s">
        <v>40</v>
      </c>
      <c r="B35" s="32" t="n">
        <v>22938</v>
      </c>
      <c r="C35" s="33" t="n">
        <v>6244.99999999999</v>
      </c>
      <c r="D35" s="33" t="n">
        <v>661</v>
      </c>
      <c r="E35" s="33" t="n">
        <v>1581</v>
      </c>
      <c r="F35" s="34" t="n">
        <v>31425</v>
      </c>
      <c r="G35" s="35" t="n">
        <v>19297</v>
      </c>
      <c r="H35" s="33" t="n">
        <v>6398.99999999999</v>
      </c>
      <c r="I35" s="33" t="n">
        <v>1674.00000000001</v>
      </c>
      <c r="J35" s="33" t="n">
        <v>385</v>
      </c>
      <c r="K35" s="36" t="n">
        <v>27755.0000000001</v>
      </c>
      <c r="L35" s="32" t="n">
        <v>42234.9999999997</v>
      </c>
      <c r="M35" s="33" t="n">
        <v>12644</v>
      </c>
      <c r="N35" s="33" t="n">
        <v>2335</v>
      </c>
      <c r="O35" s="33" t="n">
        <v>1965.99999999999</v>
      </c>
      <c r="P35" s="34" t="n">
        <v>59180</v>
      </c>
    </row>
    <row r="36" customFormat="false" ht="12.75" hidden="false" customHeight="false" outlineLevel="0" collapsed="false">
      <c r="A36" s="154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</row>
    <row r="37" customFormat="false" ht="12.75" hidden="false" customHeight="false" outlineLevel="0" collapsed="false">
      <c r="A37" s="154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2.75" hidden="false" customHeight="false" outlineLevel="0" collapsed="false">
      <c r="A38" s="154"/>
      <c r="B38" s="179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12.75" hidden="false" customHeight="false" outlineLevel="0" collapsed="false">
      <c r="A39" s="2" t="n">
        <v>8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</sheetData>
  <mergeCells count="7">
    <mergeCell ref="A7:P7"/>
    <mergeCell ref="A9:P9"/>
    <mergeCell ref="A10:P10"/>
    <mergeCell ref="B12:F12"/>
    <mergeCell ref="G12:K12"/>
    <mergeCell ref="L12:P12"/>
    <mergeCell ref="A39:P39"/>
  </mergeCells>
  <printOptions headings="false" gridLines="false" gridLinesSet="true" horizontalCentered="false" verticalCentered="false"/>
  <pageMargins left="1.65972222222222" right="0.747916666666667" top="0.4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86" t="s">
        <v>0</v>
      </c>
      <c r="B1" s="0"/>
    </row>
    <row r="2" customFormat="false" ht="12.75" hidden="false" customHeight="false" outlineLevel="0" collapsed="false">
      <c r="A2" s="186" t="s">
        <v>1</v>
      </c>
      <c r="B2" s="0"/>
      <c r="H2" s="0" t="s">
        <v>172</v>
      </c>
    </row>
    <row r="3" customFormat="false" ht="12.75" hidden="false" customHeight="false" outlineLevel="0" collapsed="false">
      <c r="A3" s="186" t="s">
        <v>3</v>
      </c>
      <c r="B3" s="0"/>
    </row>
    <row r="4" customFormat="false" ht="12.75" hidden="false" customHeight="false" outlineLevel="0" collapsed="false">
      <c r="A4" s="186" t="s">
        <v>5</v>
      </c>
      <c r="B4" s="0"/>
    </row>
    <row r="5" customFormat="false" ht="12.75" hidden="false" customHeight="false" outlineLevel="0" collapsed="false">
      <c r="A5" s="186" t="s">
        <v>6</v>
      </c>
      <c r="B5" s="0"/>
    </row>
    <row r="6" customFormat="false" ht="12.75" hidden="false" customHeight="false" outlineLevel="0" collapsed="false">
      <c r="A6" s="186"/>
      <c r="B6" s="0"/>
    </row>
    <row r="7" customFormat="false" ht="12.75" hidden="false" customHeight="false" outlineLevel="0" collapsed="false">
      <c r="A7" s="2" t="s">
        <v>17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86"/>
      <c r="B8" s="0"/>
    </row>
    <row r="9" customFormat="false" ht="12.75" hidden="false" customHeight="false" outlineLevel="0" collapsed="false">
      <c r="A9" s="2" t="s">
        <v>174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3" t="s">
        <v>175</v>
      </c>
      <c r="B11" s="71"/>
      <c r="C11" s="187" t="s">
        <v>176</v>
      </c>
      <c r="D11" s="187"/>
      <c r="E11" s="187"/>
      <c r="F11" s="187"/>
      <c r="G11" s="187"/>
      <c r="H11" s="187"/>
      <c r="I11" s="37"/>
    </row>
    <row r="12" customFormat="false" ht="12.75" hidden="false" customHeight="false" outlineLevel="0" collapsed="false">
      <c r="A12" s="106" t="s">
        <v>177</v>
      </c>
      <c r="B12" s="170" t="s">
        <v>115</v>
      </c>
      <c r="C12" s="167" t="s">
        <v>71</v>
      </c>
      <c r="D12" s="165" t="s">
        <v>72</v>
      </c>
      <c r="E12" s="165" t="s">
        <v>73</v>
      </c>
      <c r="F12" s="165" t="s">
        <v>74</v>
      </c>
      <c r="G12" s="165" t="s">
        <v>75</v>
      </c>
      <c r="H12" s="166" t="s">
        <v>76</v>
      </c>
      <c r="I12" s="156" t="s">
        <v>40</v>
      </c>
    </row>
    <row r="13" customFormat="false" ht="12.75" hidden="false" customHeight="false" outlineLevel="0" collapsed="false">
      <c r="A13" s="7"/>
      <c r="B13" s="188" t="s">
        <v>77</v>
      </c>
      <c r="C13" s="82" t="n">
        <v>25862</v>
      </c>
      <c r="D13" s="80" t="n">
        <v>16800</v>
      </c>
      <c r="E13" s="80" t="n">
        <v>13768</v>
      </c>
      <c r="F13" s="80" t="n">
        <v>11706</v>
      </c>
      <c r="G13" s="80" t="n">
        <v>9760</v>
      </c>
      <c r="H13" s="83" t="n">
        <v>9146</v>
      </c>
      <c r="I13" s="126" t="n">
        <v>87042</v>
      </c>
    </row>
    <row r="14" customFormat="false" ht="12.75" hidden="false" customHeight="false" outlineLevel="0" collapsed="false">
      <c r="A14" s="7" t="s">
        <v>178</v>
      </c>
      <c r="B14" s="189" t="s">
        <v>79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68" t="n">
        <v>78601</v>
      </c>
    </row>
    <row r="15" customFormat="false" ht="12.75" hidden="false" customHeight="false" outlineLevel="0" collapsed="false">
      <c r="A15" s="75"/>
      <c r="B15" s="190" t="s">
        <v>18</v>
      </c>
      <c r="C15" s="191" t="n">
        <v>48464</v>
      </c>
      <c r="D15" s="192" t="n">
        <v>31973</v>
      </c>
      <c r="E15" s="192" t="n">
        <v>26163</v>
      </c>
      <c r="F15" s="192" t="n">
        <v>22529</v>
      </c>
      <c r="G15" s="192" t="n">
        <v>18885</v>
      </c>
      <c r="H15" s="193" t="n">
        <v>17629</v>
      </c>
      <c r="I15" s="194" t="n">
        <v>165643</v>
      </c>
    </row>
    <row r="16" customFormat="false" ht="12.75" hidden="false" customHeight="false" outlineLevel="0" collapsed="false">
      <c r="A16" s="154"/>
      <c r="B16" s="195"/>
      <c r="C16" s="196"/>
      <c r="D16" s="196"/>
      <c r="E16" s="196"/>
      <c r="F16" s="196"/>
      <c r="G16" s="196"/>
      <c r="H16" s="196"/>
      <c r="I16" s="196"/>
    </row>
    <row r="17" customFormat="false" ht="12.75" hidden="false" customHeight="false" outlineLevel="0" collapsed="false">
      <c r="A17" s="154"/>
      <c r="B17" s="195"/>
      <c r="C17" s="196"/>
      <c r="D17" s="196"/>
      <c r="E17" s="196"/>
      <c r="F17" s="196"/>
      <c r="G17" s="196"/>
      <c r="H17" s="196"/>
      <c r="I17" s="196"/>
    </row>
    <row r="18" customFormat="false" ht="12.75" hidden="false" customHeight="false" outlineLevel="0" collapsed="false">
      <c r="A18" s="154"/>
      <c r="B18" s="195"/>
      <c r="C18" s="196"/>
      <c r="D18" s="196"/>
      <c r="E18" s="196"/>
      <c r="F18" s="196"/>
      <c r="G18" s="196"/>
      <c r="H18" s="196"/>
      <c r="I18" s="196"/>
    </row>
    <row r="19" customFormat="false" ht="12.75" hidden="false" customHeight="false" outlineLevel="0" collapsed="false">
      <c r="A19" s="154"/>
      <c r="B19" s="195"/>
      <c r="C19" s="196"/>
      <c r="D19" s="196"/>
      <c r="E19" s="196"/>
      <c r="F19" s="196"/>
      <c r="G19" s="196"/>
      <c r="H19" s="196"/>
      <c r="I19" s="196"/>
    </row>
    <row r="20" customFormat="false" ht="12.75" hidden="false" customHeight="false" outlineLevel="0" collapsed="false">
      <c r="A20" s="154"/>
      <c r="B20" s="195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154"/>
      <c r="B21" s="195"/>
      <c r="C21" s="196"/>
      <c r="D21" s="196"/>
      <c r="E21" s="196"/>
      <c r="F21" s="196"/>
      <c r="G21" s="196"/>
      <c r="H21" s="196"/>
      <c r="I21" s="196"/>
    </row>
    <row r="22" customFormat="false" ht="12.75" hidden="false" customHeight="false" outlineLevel="0" collapsed="false">
      <c r="A22" s="154"/>
      <c r="B22" s="195"/>
      <c r="C22" s="196"/>
      <c r="D22" s="196"/>
      <c r="E22" s="196"/>
      <c r="F22" s="196"/>
      <c r="G22" s="196"/>
      <c r="H22" s="196"/>
      <c r="I22" s="196"/>
    </row>
    <row r="23" customFormat="false" ht="12.75" hidden="false" customHeight="false" outlineLevel="0" collapsed="false">
      <c r="A23" s="154"/>
      <c r="B23" s="195"/>
      <c r="C23" s="196"/>
      <c r="D23" s="196"/>
      <c r="E23" s="196"/>
      <c r="F23" s="196"/>
      <c r="G23" s="196"/>
      <c r="H23" s="196"/>
      <c r="I23" s="196"/>
    </row>
    <row r="24" customFormat="false" ht="12.75" hidden="false" customHeight="false" outlineLevel="0" collapsed="false">
      <c r="A24" s="154"/>
      <c r="B24" s="195"/>
      <c r="C24" s="196"/>
      <c r="D24" s="196"/>
      <c r="E24" s="196"/>
      <c r="F24" s="196"/>
      <c r="G24" s="196"/>
      <c r="H24" s="196"/>
      <c r="I24" s="196"/>
    </row>
    <row r="25" customFormat="false" ht="12.75" hidden="false" customHeight="false" outlineLevel="0" collapsed="false">
      <c r="A25" s="154"/>
      <c r="B25" s="195"/>
      <c r="C25" s="196"/>
      <c r="D25" s="196"/>
      <c r="E25" s="196"/>
      <c r="F25" s="196"/>
      <c r="G25" s="196"/>
      <c r="H25" s="196"/>
      <c r="I25" s="196"/>
    </row>
    <row r="26" customFormat="false" ht="12.75" hidden="false" customHeight="false" outlineLevel="0" collapsed="false">
      <c r="A26" s="154"/>
      <c r="B26" s="195"/>
      <c r="C26" s="196"/>
      <c r="D26" s="196"/>
      <c r="E26" s="196"/>
      <c r="F26" s="196"/>
      <c r="G26" s="196"/>
      <c r="H26" s="196"/>
      <c r="I26" s="196"/>
    </row>
    <row r="27" customFormat="false" ht="12.75" hidden="false" customHeight="false" outlineLevel="0" collapsed="false">
      <c r="A27" s="154"/>
      <c r="B27" s="195"/>
      <c r="C27" s="196"/>
      <c r="D27" s="196"/>
      <c r="E27" s="196"/>
      <c r="F27" s="196"/>
      <c r="G27" s="196"/>
      <c r="H27" s="196"/>
      <c r="I27" s="196"/>
    </row>
    <row r="28" customFormat="false" ht="12.75" hidden="false" customHeight="false" outlineLevel="0" collapsed="false">
      <c r="A28" s="154"/>
      <c r="B28" s="195"/>
      <c r="C28" s="196"/>
      <c r="D28" s="196"/>
      <c r="E28" s="196"/>
      <c r="F28" s="196"/>
      <c r="G28" s="196"/>
      <c r="H28" s="196"/>
      <c r="I28" s="196"/>
    </row>
    <row r="29" customFormat="false" ht="12.75" hidden="false" customHeight="false" outlineLevel="0" collapsed="false">
      <c r="A29" s="154"/>
      <c r="B29" s="195"/>
      <c r="C29" s="196"/>
      <c r="D29" s="196"/>
      <c r="E29" s="196"/>
      <c r="F29" s="196"/>
      <c r="G29" s="196"/>
      <c r="H29" s="196"/>
      <c r="I29" s="196"/>
    </row>
    <row r="30" customFormat="false" ht="12.75" hidden="false" customHeight="false" outlineLevel="0" collapsed="false">
      <c r="A30" s="154"/>
      <c r="B30" s="195"/>
      <c r="C30" s="196"/>
      <c r="D30" s="196"/>
      <c r="E30" s="196"/>
      <c r="F30" s="196"/>
      <c r="G30" s="196"/>
      <c r="H30" s="196"/>
      <c r="I30" s="196"/>
    </row>
    <row r="31" customFormat="false" ht="12.75" hidden="false" customHeight="false" outlineLevel="0" collapsed="false">
      <c r="A31" s="154"/>
      <c r="B31" s="195"/>
      <c r="C31" s="196"/>
      <c r="D31" s="196"/>
      <c r="E31" s="196"/>
      <c r="F31" s="196"/>
      <c r="G31" s="196"/>
      <c r="H31" s="196"/>
      <c r="I31" s="196"/>
    </row>
    <row r="32" customFormat="false" ht="12.75" hidden="false" customHeight="false" outlineLevel="0" collapsed="false">
      <c r="A32" s="154"/>
      <c r="B32" s="195"/>
      <c r="C32" s="196"/>
      <c r="D32" s="196"/>
      <c r="E32" s="196"/>
      <c r="F32" s="196"/>
      <c r="G32" s="196"/>
      <c r="H32" s="196"/>
      <c r="I32" s="196"/>
    </row>
    <row r="33" customFormat="false" ht="12.75" hidden="false" customHeight="false" outlineLevel="0" collapsed="false">
      <c r="A33" s="154"/>
      <c r="B33" s="195"/>
      <c r="C33" s="196"/>
      <c r="D33" s="196"/>
      <c r="E33" s="196"/>
      <c r="F33" s="196"/>
      <c r="G33" s="196"/>
      <c r="H33" s="196"/>
      <c r="I33" s="196"/>
    </row>
    <row r="34" customFormat="false" ht="12.75" hidden="false" customHeight="false" outlineLevel="0" collapsed="false">
      <c r="A34" s="154"/>
      <c r="B34" s="195"/>
      <c r="C34" s="196"/>
      <c r="D34" s="196"/>
      <c r="E34" s="196"/>
      <c r="F34" s="196"/>
      <c r="G34" s="196"/>
      <c r="H34" s="196"/>
      <c r="I34" s="196"/>
    </row>
    <row r="35" customFormat="false" ht="12.75" hidden="false" customHeight="false" outlineLevel="0" collapsed="false">
      <c r="A35" s="154"/>
      <c r="B35" s="195"/>
      <c r="C35" s="196"/>
      <c r="D35" s="196"/>
      <c r="E35" s="196"/>
      <c r="F35" s="196"/>
      <c r="G35" s="196"/>
      <c r="H35" s="196"/>
      <c r="I35" s="196"/>
    </row>
    <row r="36" customFormat="false" ht="12.75" hidden="false" customHeight="false" outlineLevel="0" collapsed="false">
      <c r="A36" s="154"/>
      <c r="B36" s="195"/>
      <c r="C36" s="196"/>
      <c r="D36" s="196"/>
      <c r="E36" s="196"/>
      <c r="F36" s="196"/>
      <c r="G36" s="196"/>
      <c r="H36" s="196"/>
      <c r="I36" s="196"/>
    </row>
    <row r="37" customFormat="false" ht="12.75" hidden="false" customHeight="false" outlineLevel="0" collapsed="false">
      <c r="A37" s="154"/>
      <c r="B37" s="195"/>
      <c r="C37" s="196"/>
      <c r="D37" s="196"/>
      <c r="E37" s="196"/>
      <c r="F37" s="196"/>
      <c r="G37" s="196"/>
      <c r="H37" s="196"/>
      <c r="I37" s="196"/>
    </row>
    <row r="38" customFormat="false" ht="12.75" hidden="false" customHeight="false" outlineLevel="0" collapsed="false">
      <c r="A38" s="154"/>
      <c r="B38" s="195"/>
      <c r="C38" s="196"/>
      <c r="D38" s="196"/>
      <c r="E38" s="196"/>
      <c r="F38" s="196"/>
      <c r="G38" s="196"/>
      <c r="H38" s="196"/>
      <c r="I38" s="196"/>
    </row>
    <row r="39" customFormat="false" ht="12.75" hidden="false" customHeight="false" outlineLevel="0" collapsed="false">
      <c r="A39" s="154"/>
      <c r="B39" s="195"/>
      <c r="C39" s="196"/>
      <c r="D39" s="196"/>
      <c r="E39" s="196"/>
      <c r="F39" s="196"/>
      <c r="G39" s="196"/>
      <c r="H39" s="196"/>
      <c r="I39" s="196"/>
    </row>
    <row r="40" customFormat="false" ht="12.75" hidden="false" customHeight="false" outlineLevel="0" collapsed="false">
      <c r="A40" s="154"/>
      <c r="B40" s="195"/>
      <c r="C40" s="196"/>
      <c r="D40" s="196"/>
      <c r="E40" s="196"/>
      <c r="F40" s="196"/>
      <c r="G40" s="196"/>
      <c r="H40" s="196"/>
      <c r="I40" s="196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25.99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99"/>
    <col collapsed="false" customWidth="true" hidden="false" outlineLevel="0" max="23" min="23" style="0" width="7.56"/>
    <col collapsed="false" customWidth="true" hidden="false" outlineLevel="0" max="24" min="24" style="0" width="5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172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7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9" customFormat="false" ht="12.75" hidden="false" customHeight="false" outlineLevel="0" collapsed="false">
      <c r="A9" s="162" t="s">
        <v>180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</row>
    <row r="10" customFormat="false" ht="12.75" hidden="false" customHeight="false" outlineLevel="0" collapsed="false">
      <c r="A10" s="153"/>
    </row>
    <row r="11" customFormat="false" ht="12.75" hidden="false" customHeight="false" outlineLevel="0" collapsed="false">
      <c r="G11" s="197"/>
      <c r="H11" s="198" t="s">
        <v>178</v>
      </c>
      <c r="I11" s="198"/>
      <c r="J11" s="198"/>
    </row>
    <row r="12" customFormat="false" ht="12.75" hidden="false" customHeight="false" outlineLevel="0" collapsed="false">
      <c r="G12" s="199" t="s">
        <v>15</v>
      </c>
      <c r="H12" s="200" t="s">
        <v>181</v>
      </c>
      <c r="I12" s="201" t="s">
        <v>182</v>
      </c>
      <c r="J12" s="202" t="s">
        <v>183</v>
      </c>
    </row>
    <row r="13" customFormat="false" ht="12.75" hidden="false" customHeight="false" outlineLevel="0" collapsed="false">
      <c r="G13" s="203" t="s">
        <v>19</v>
      </c>
      <c r="H13" s="204" t="n">
        <v>185</v>
      </c>
      <c r="I13" s="205" t="n">
        <v>5135</v>
      </c>
      <c r="J13" s="206" t="n">
        <f aca="false">I13/H13</f>
        <v>27.7567567567568</v>
      </c>
    </row>
    <row r="14" customFormat="false" ht="12.75" hidden="false" customHeight="false" outlineLevel="0" collapsed="false">
      <c r="G14" s="207" t="s">
        <v>20</v>
      </c>
      <c r="H14" s="208" t="n">
        <v>241</v>
      </c>
      <c r="I14" s="209" t="n">
        <v>6335</v>
      </c>
      <c r="J14" s="210" t="n">
        <f aca="false">I14/H14</f>
        <v>26.2863070539419</v>
      </c>
    </row>
    <row r="15" customFormat="false" ht="12.75" hidden="false" customHeight="false" outlineLevel="0" collapsed="false">
      <c r="G15" s="207" t="s">
        <v>21</v>
      </c>
      <c r="H15" s="208" t="n">
        <v>90</v>
      </c>
      <c r="I15" s="209" t="n">
        <v>2859</v>
      </c>
      <c r="J15" s="210" t="n">
        <f aca="false">I15/H15</f>
        <v>31.7666666666667</v>
      </c>
    </row>
    <row r="16" customFormat="false" ht="12.75" hidden="false" customHeight="false" outlineLevel="0" collapsed="false">
      <c r="G16" s="207" t="s">
        <v>22</v>
      </c>
      <c r="H16" s="208" t="n">
        <v>89</v>
      </c>
      <c r="I16" s="209" t="n">
        <v>1861</v>
      </c>
      <c r="J16" s="210" t="n">
        <f aca="false">I16/H16</f>
        <v>20.9101123595506</v>
      </c>
    </row>
    <row r="17" customFormat="false" ht="12.75" hidden="false" customHeight="false" outlineLevel="0" collapsed="false">
      <c r="G17" s="207" t="s">
        <v>23</v>
      </c>
      <c r="H17" s="208" t="n">
        <v>204</v>
      </c>
      <c r="I17" s="209" t="n">
        <v>5684</v>
      </c>
      <c r="J17" s="210" t="n">
        <f aca="false">I17/H17</f>
        <v>27.8627450980392</v>
      </c>
    </row>
    <row r="18" customFormat="false" ht="12.75" hidden="false" customHeight="false" outlineLevel="0" collapsed="false">
      <c r="G18" s="207" t="s">
        <v>24</v>
      </c>
      <c r="H18" s="208" t="n">
        <v>287</v>
      </c>
      <c r="I18" s="209" t="n">
        <v>9217</v>
      </c>
      <c r="J18" s="210" t="n">
        <f aca="false">I18/H18</f>
        <v>32.1149825783972</v>
      </c>
    </row>
    <row r="19" customFormat="false" ht="12.75" hidden="false" customHeight="false" outlineLevel="0" collapsed="false">
      <c r="G19" s="207" t="s">
        <v>25</v>
      </c>
      <c r="H19" s="208" t="n">
        <v>169</v>
      </c>
      <c r="I19" s="209" t="n">
        <v>3630</v>
      </c>
      <c r="J19" s="210" t="n">
        <f aca="false">I19/H19</f>
        <v>21.4792899408284</v>
      </c>
    </row>
    <row r="20" customFormat="false" ht="12.75" hidden="false" customHeight="false" outlineLevel="0" collapsed="false">
      <c r="G20" s="207" t="s">
        <v>26</v>
      </c>
      <c r="H20" s="208" t="n">
        <v>323</v>
      </c>
      <c r="I20" s="209" t="n">
        <v>10460</v>
      </c>
      <c r="J20" s="210" t="n">
        <f aca="false">I20/H20</f>
        <v>32.3839009287926</v>
      </c>
    </row>
    <row r="21" customFormat="false" ht="12.75" hidden="false" customHeight="false" outlineLevel="0" collapsed="false">
      <c r="G21" s="207" t="s">
        <v>27</v>
      </c>
      <c r="H21" s="208" t="n">
        <v>487</v>
      </c>
      <c r="I21" s="209" t="n">
        <v>24453</v>
      </c>
      <c r="J21" s="210" t="n">
        <f aca="false">I21/H21</f>
        <v>50.211498973306</v>
      </c>
    </row>
    <row r="22" customFormat="false" ht="12.75" hidden="false" customHeight="false" outlineLevel="0" collapsed="false">
      <c r="G22" s="207" t="s">
        <v>28</v>
      </c>
      <c r="H22" s="208" t="n">
        <v>140</v>
      </c>
      <c r="I22" s="209" t="n">
        <v>4184</v>
      </c>
      <c r="J22" s="210" t="n">
        <f aca="false">I22/H22</f>
        <v>29.8857142857143</v>
      </c>
    </row>
    <row r="23" customFormat="false" ht="12.75" hidden="false" customHeight="false" outlineLevel="0" collapsed="false">
      <c r="G23" s="207" t="s">
        <v>29</v>
      </c>
      <c r="H23" s="208" t="n">
        <v>577</v>
      </c>
      <c r="I23" s="209" t="n">
        <v>11880</v>
      </c>
      <c r="J23" s="210" t="n">
        <f aca="false">I23/H23</f>
        <v>20.5892547660312</v>
      </c>
    </row>
    <row r="24" customFormat="false" ht="12.75" hidden="false" customHeight="false" outlineLevel="0" collapsed="false">
      <c r="G24" s="207" t="s">
        <v>30</v>
      </c>
      <c r="H24" s="208" t="n">
        <v>450</v>
      </c>
      <c r="I24" s="209" t="n">
        <v>17678</v>
      </c>
      <c r="J24" s="210" t="n">
        <f aca="false">I24/H24</f>
        <v>39.2844444444444</v>
      </c>
    </row>
    <row r="25" customFormat="false" ht="12.75" hidden="false" customHeight="false" outlineLevel="0" collapsed="false">
      <c r="G25" s="207" t="s">
        <v>31</v>
      </c>
      <c r="H25" s="208" t="n">
        <v>939</v>
      </c>
      <c r="I25" s="209" t="n">
        <v>33299</v>
      </c>
      <c r="J25" s="210" t="n">
        <f aca="false">I25/H25</f>
        <v>35.4621938232162</v>
      </c>
    </row>
    <row r="26" customFormat="false" ht="12.75" hidden="false" customHeight="false" outlineLevel="0" collapsed="false">
      <c r="G26" s="207" t="s">
        <v>32</v>
      </c>
      <c r="H26" s="208" t="n">
        <v>116</v>
      </c>
      <c r="I26" s="209" t="n">
        <v>2253</v>
      </c>
      <c r="J26" s="210" t="n">
        <f aca="false">I26/H26</f>
        <v>19.4224137931035</v>
      </c>
    </row>
    <row r="27" customFormat="false" ht="12.75" hidden="false" customHeight="false" outlineLevel="0" collapsed="false">
      <c r="G27" s="207" t="s">
        <v>33</v>
      </c>
      <c r="H27" s="208" t="n">
        <v>293</v>
      </c>
      <c r="I27" s="209" t="n">
        <v>4629</v>
      </c>
      <c r="J27" s="210" t="n">
        <f aca="false">I27/H27</f>
        <v>15.7986348122867</v>
      </c>
    </row>
    <row r="28" customFormat="false" ht="12.75" hidden="false" customHeight="false" outlineLevel="0" collapsed="false">
      <c r="G28" s="207" t="s">
        <v>34</v>
      </c>
      <c r="H28" s="208" t="n">
        <v>62</v>
      </c>
      <c r="I28" s="209" t="n">
        <v>1128</v>
      </c>
      <c r="J28" s="210" t="n">
        <f aca="false">I28/H28</f>
        <v>18.1935483870968</v>
      </c>
    </row>
    <row r="29" customFormat="false" ht="12.75" hidden="false" customHeight="false" outlineLevel="0" collapsed="false">
      <c r="G29" s="207" t="s">
        <v>35</v>
      </c>
      <c r="H29" s="208" t="n">
        <v>327</v>
      </c>
      <c r="I29" s="209" t="n">
        <v>10077</v>
      </c>
      <c r="J29" s="210" t="n">
        <f aca="false">I29/H29</f>
        <v>30.8165137614679</v>
      </c>
    </row>
    <row r="30" customFormat="false" ht="12.75" hidden="false" customHeight="false" outlineLevel="0" collapsed="false">
      <c r="G30" s="207" t="s">
        <v>36</v>
      </c>
      <c r="H30" s="208" t="n">
        <v>58</v>
      </c>
      <c r="I30" s="209" t="n">
        <v>1615</v>
      </c>
      <c r="J30" s="210" t="n">
        <f aca="false">I30/H30</f>
        <v>27.8448275862069</v>
      </c>
    </row>
    <row r="31" customFormat="false" ht="12.75" hidden="false" customHeight="false" outlineLevel="0" collapsed="false">
      <c r="G31" s="207" t="s">
        <v>37</v>
      </c>
      <c r="H31" s="208" t="n">
        <v>168</v>
      </c>
      <c r="I31" s="209" t="n">
        <v>3243</v>
      </c>
      <c r="J31" s="210" t="n">
        <f aca="false">I31/H31</f>
        <v>19.3035714285714</v>
      </c>
    </row>
    <row r="32" customFormat="false" ht="12.75" hidden="false" customHeight="false" outlineLevel="0" collapsed="false">
      <c r="G32" s="207" t="s">
        <v>38</v>
      </c>
      <c r="H32" s="208" t="n">
        <v>5</v>
      </c>
      <c r="I32" s="209" t="n">
        <v>67</v>
      </c>
      <c r="J32" s="210" t="n">
        <f aca="false">I32/H32</f>
        <v>13.4</v>
      </c>
    </row>
    <row r="33" customFormat="false" ht="12.75" hidden="false" customHeight="false" outlineLevel="0" collapsed="false">
      <c r="G33" s="211" t="s">
        <v>39</v>
      </c>
      <c r="H33" s="212" t="n">
        <v>205</v>
      </c>
      <c r="I33" s="213" t="n">
        <v>5956</v>
      </c>
      <c r="J33" s="214" t="n">
        <f aca="false">I33/H33</f>
        <v>29.0536585365854</v>
      </c>
    </row>
    <row r="34" customFormat="false" ht="12.75" hidden="false" customHeight="false" outlineLevel="0" collapsed="false">
      <c r="G34" s="215" t="s">
        <v>40</v>
      </c>
      <c r="H34" s="216" t="n">
        <v>5415</v>
      </c>
      <c r="I34" s="217" t="n">
        <v>165643</v>
      </c>
      <c r="J34" s="218" t="n">
        <v>30.5896583564174</v>
      </c>
    </row>
    <row r="35" customFormat="false" ht="12.75" hidden="false" customHeight="false" outlineLevel="0" collapsed="false">
      <c r="G35" s="219" t="s">
        <v>184</v>
      </c>
    </row>
    <row r="36" customFormat="false" ht="12.75" hidden="false" customHeight="false" outlineLevel="0" collapsed="false">
      <c r="A36" s="219"/>
    </row>
    <row r="37" customFormat="false" ht="12.75" hidden="false" customHeight="false" outlineLevel="0" collapsed="false">
      <c r="A37" s="219"/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219"/>
    </row>
    <row r="40" customFormat="false" ht="12.75" hidden="false" customHeight="false" outlineLevel="0" collapsed="false">
      <c r="A40" s="219"/>
    </row>
    <row r="41" customFormat="false" ht="12.75" hidden="false" customHeight="false" outlineLevel="0" collapsed="false">
      <c r="A41" s="219"/>
    </row>
    <row r="42" customFormat="false" ht="12.75" hidden="false" customHeight="false" outlineLevel="0" collapsed="false">
      <c r="A42" s="219"/>
    </row>
    <row r="43" customFormat="false" ht="12.75" hidden="false" customHeight="false" outlineLevel="0" collapsed="false">
      <c r="A43" s="219"/>
    </row>
    <row r="44" customFormat="false" ht="12.75" hidden="false" customHeight="false" outlineLevel="0" collapsed="false">
      <c r="A44" s="219"/>
    </row>
    <row r="45" customFormat="false" ht="12.75" hidden="false" customHeight="false" outlineLevel="0" collapsed="false">
      <c r="A45" s="219"/>
    </row>
    <row r="46" customFormat="false" ht="12.75" hidden="false" customHeight="false" outlineLevel="0" collapsed="false">
      <c r="A46" s="219"/>
    </row>
    <row r="47" customFormat="false" ht="12.75" hidden="false" customHeight="false" outlineLevel="0" collapsed="false">
      <c r="A47" s="219"/>
    </row>
    <row r="48" customFormat="false" ht="12.75" hidden="false" customHeight="false" outlineLevel="0" collapsed="false">
      <c r="A48" s="219"/>
    </row>
    <row r="49" customFormat="false" ht="12.75" hidden="false" customHeight="false" outlineLevel="0" collapsed="false">
      <c r="A49" s="153"/>
    </row>
    <row r="50" customFormat="false" ht="12.75" hidden="false" customHeight="false" outlineLevel="0" collapsed="false">
      <c r="A50" s="153"/>
    </row>
    <row r="51" customFormat="false" ht="12.75" hidden="false" customHeight="false" outlineLevel="0" collapsed="false">
      <c r="A51" s="2" t="n">
        <v>8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A52" s="153"/>
    </row>
    <row r="53" customFormat="false" ht="12.75" hidden="false" customHeight="false" outlineLevel="0" collapsed="false">
      <c r="A53" s="153"/>
    </row>
    <row r="54" customFormat="false" ht="12.75" hidden="false" customHeight="false" outlineLevel="0" collapsed="false">
      <c r="A54" s="153"/>
    </row>
    <row r="55" customFormat="false" ht="12.75" hidden="false" customHeight="false" outlineLevel="0" collapsed="false">
      <c r="A55" s="153"/>
    </row>
  </sheetData>
  <mergeCells count="4">
    <mergeCell ref="A7:X7"/>
    <mergeCell ref="A9:X9"/>
    <mergeCell ref="H11:J11"/>
    <mergeCell ref="A51:X51"/>
  </mergeCells>
  <printOptions headings="false" gridLines="false" gridLinesSet="true" horizontalCentered="false" verticalCentered="false"/>
  <pageMargins left="0.529861111111111" right="0.379861111111111" top="0.429861111111111" bottom="0.3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53" width="5.56"/>
    <col collapsed="false" customWidth="true" hidden="false" outlineLevel="0" max="3" min="3" style="153" width="4.7"/>
    <col collapsed="false" customWidth="true" hidden="false" outlineLevel="0" max="4" min="4" style="153" width="4.28"/>
    <col collapsed="false" customWidth="true" hidden="false" outlineLevel="0" max="5" min="5" style="153" width="5.56"/>
    <col collapsed="false" customWidth="true" hidden="false" outlineLevel="0" max="6" min="6" style="153" width="4.7"/>
    <col collapsed="false" customWidth="true" hidden="false" outlineLevel="0" max="7" min="7" style="153" width="4.28"/>
    <col collapsed="false" customWidth="true" hidden="false" outlineLevel="0" max="11" min="8" style="153" width="5.56"/>
    <col collapsed="false" customWidth="true" hidden="false" outlineLevel="0" max="12" min="12" style="153" width="5.13"/>
    <col collapsed="false" customWidth="true" hidden="false" outlineLevel="0" max="13" min="13" style="153" width="5.28"/>
    <col collapsed="false" customWidth="true" hidden="false" outlineLevel="0" max="15" min="14" style="153" width="5.56"/>
    <col collapsed="false" customWidth="true" hidden="false" outlineLevel="0" max="16" min="16" style="153" width="4.7"/>
    <col collapsed="false" customWidth="true" hidden="false" outlineLevel="0" max="17" min="17" style="153" width="4.28"/>
    <col collapsed="false" customWidth="true" hidden="false" outlineLevel="0" max="18" min="18" style="153" width="5.56"/>
    <col collapsed="false" customWidth="true" hidden="false" outlineLevel="0" max="19" min="19" style="153" width="4.7"/>
    <col collapsed="false" customWidth="true" hidden="false" outlineLevel="0" max="20" min="20" style="153" width="4.28"/>
    <col collapsed="false" customWidth="true" hidden="false" outlineLevel="0" max="21" min="21" style="153" width="5.56"/>
    <col collapsed="false" customWidth="true" hidden="false" outlineLevel="0" max="22" min="22" style="153" width="4.7"/>
    <col collapsed="false" customWidth="true" hidden="false" outlineLevel="0" max="23" min="23" style="153" width="5.28"/>
    <col collapsed="false" customWidth="true" hidden="false" outlineLevel="0" max="24" min="24" style="153" width="5.56"/>
    <col collapsed="false" customWidth="true" hidden="false" outlineLevel="0" max="25" min="25" style="153" width="4.7"/>
    <col collapsed="false" customWidth="true" hidden="false" outlineLevel="0" max="26" min="26" style="153" width="4.28"/>
    <col collapsed="false" customWidth="true" hidden="false" outlineLevel="0" max="27" min="27" style="153" width="5.13"/>
    <col collapsed="false" customWidth="true" hidden="false" outlineLevel="0" max="28" min="28" style="153" width="6.7"/>
    <col collapsed="false" customWidth="true" hidden="false" outlineLevel="0" max="29" min="29" style="153" width="4.7"/>
    <col collapsed="false" customWidth="true" hidden="false" outlineLevel="0" max="30" min="30" style="153" width="4.28"/>
    <col collapsed="false" customWidth="true" hidden="false" outlineLevel="0" max="31" min="31" style="153" width="5.56"/>
    <col collapsed="false" customWidth="true" hidden="false" outlineLevel="0" max="32" min="32" style="153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8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54"/>
      <c r="AG10" s="153"/>
      <c r="AH10" s="153"/>
    </row>
    <row r="11" customFormat="false" ht="12.75" hidden="false" customHeight="false" outlineLevel="0" collapsed="false">
      <c r="AG11" s="153"/>
      <c r="AH11" s="153"/>
    </row>
    <row r="12" customFormat="false" ht="12.75" hidden="false" customHeight="false" outlineLevel="0" collapsed="false">
      <c r="A12" s="37"/>
      <c r="B12" s="155" t="s">
        <v>132</v>
      </c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6" t="s">
        <v>133</v>
      </c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7" t="s">
        <v>134</v>
      </c>
      <c r="AC12" s="157"/>
      <c r="AD12" s="157"/>
      <c r="AE12" s="157" t="s">
        <v>135</v>
      </c>
      <c r="AF12" s="157"/>
      <c r="AG12" s="157"/>
      <c r="AH12" s="158"/>
    </row>
    <row r="13" customFormat="false" ht="12.75" hidden="false" customHeight="false" outlineLevel="0" collapsed="false">
      <c r="A13" s="159" t="s">
        <v>15</v>
      </c>
      <c r="B13" s="160" t="s">
        <v>136</v>
      </c>
      <c r="C13" s="160"/>
      <c r="D13" s="160"/>
      <c r="E13" s="161" t="s">
        <v>137</v>
      </c>
      <c r="F13" s="161"/>
      <c r="G13" s="161"/>
      <c r="H13" s="160" t="s">
        <v>138</v>
      </c>
      <c r="I13" s="160"/>
      <c r="J13" s="160"/>
      <c r="K13" s="220" t="s">
        <v>139</v>
      </c>
      <c r="L13" s="220"/>
      <c r="M13" s="220"/>
      <c r="N13" s="160" t="s">
        <v>18</v>
      </c>
      <c r="O13" s="161" t="s">
        <v>136</v>
      </c>
      <c r="P13" s="161"/>
      <c r="Q13" s="161"/>
      <c r="R13" s="160" t="s">
        <v>137</v>
      </c>
      <c r="S13" s="160"/>
      <c r="T13" s="160"/>
      <c r="U13" s="161" t="s">
        <v>140</v>
      </c>
      <c r="V13" s="161"/>
      <c r="W13" s="161"/>
      <c r="X13" s="160" t="s">
        <v>141</v>
      </c>
      <c r="Y13" s="160"/>
      <c r="Z13" s="160"/>
      <c r="AA13" s="161" t="s">
        <v>18</v>
      </c>
      <c r="AB13" s="162" t="s">
        <v>141</v>
      </c>
      <c r="AC13" s="162"/>
      <c r="AD13" s="162"/>
      <c r="AE13" s="162" t="s">
        <v>142</v>
      </c>
      <c r="AF13" s="162"/>
      <c r="AG13" s="162"/>
      <c r="AH13" s="159" t="s">
        <v>18</v>
      </c>
    </row>
    <row r="14" customFormat="false" ht="12.75" hidden="false" customHeight="false" outlineLevel="0" collapsed="false">
      <c r="A14" s="163"/>
      <c r="B14" s="164" t="s">
        <v>143</v>
      </c>
      <c r="C14" s="165" t="s">
        <v>144</v>
      </c>
      <c r="D14" s="166" t="s">
        <v>145</v>
      </c>
      <c r="E14" s="167" t="s">
        <v>143</v>
      </c>
      <c r="F14" s="165" t="s">
        <v>144</v>
      </c>
      <c r="G14" s="168" t="s">
        <v>145</v>
      </c>
      <c r="H14" s="164" t="s">
        <v>143</v>
      </c>
      <c r="I14" s="165" t="s">
        <v>144</v>
      </c>
      <c r="J14" s="166" t="s">
        <v>145</v>
      </c>
      <c r="K14" s="167" t="s">
        <v>143</v>
      </c>
      <c r="L14" s="165" t="s">
        <v>144</v>
      </c>
      <c r="M14" s="168" t="s">
        <v>145</v>
      </c>
      <c r="N14" s="169"/>
      <c r="O14" s="167" t="s">
        <v>143</v>
      </c>
      <c r="P14" s="165" t="s">
        <v>144</v>
      </c>
      <c r="Q14" s="168" t="s">
        <v>145</v>
      </c>
      <c r="R14" s="164" t="s">
        <v>143</v>
      </c>
      <c r="S14" s="165" t="s">
        <v>144</v>
      </c>
      <c r="T14" s="166" t="s">
        <v>145</v>
      </c>
      <c r="U14" s="167" t="s">
        <v>143</v>
      </c>
      <c r="V14" s="165" t="s">
        <v>144</v>
      </c>
      <c r="W14" s="168" t="s">
        <v>145</v>
      </c>
      <c r="X14" s="164" t="s">
        <v>143</v>
      </c>
      <c r="Y14" s="165" t="s">
        <v>144</v>
      </c>
      <c r="Z14" s="166" t="s">
        <v>145</v>
      </c>
      <c r="AA14" s="170"/>
      <c r="AB14" s="167" t="s">
        <v>143</v>
      </c>
      <c r="AC14" s="165" t="s">
        <v>144</v>
      </c>
      <c r="AD14" s="168" t="s">
        <v>145</v>
      </c>
      <c r="AE14" s="164" t="s">
        <v>143</v>
      </c>
      <c r="AF14" s="165" t="s">
        <v>144</v>
      </c>
      <c r="AG14" s="166" t="s">
        <v>145</v>
      </c>
      <c r="AH14" s="170"/>
    </row>
    <row r="15" customFormat="false" ht="12.75" hidden="false" customHeight="false" outlineLevel="0" collapsed="false">
      <c r="A15" s="171" t="s">
        <v>19</v>
      </c>
      <c r="B15" s="82" t="n">
        <v>0</v>
      </c>
      <c r="C15" s="80" t="n">
        <v>0</v>
      </c>
      <c r="D15" s="83" t="n">
        <v>0</v>
      </c>
      <c r="E15" s="79" t="n">
        <v>8.00000000000001</v>
      </c>
      <c r="F15" s="80" t="n">
        <v>14</v>
      </c>
      <c r="G15" s="85" t="n">
        <v>22</v>
      </c>
      <c r="H15" s="82" t="n">
        <v>66</v>
      </c>
      <c r="I15" s="80" t="n">
        <v>80.0000000000001</v>
      </c>
      <c r="J15" s="83" t="n">
        <v>146</v>
      </c>
      <c r="K15" s="79" t="n">
        <v>8.00000000000001</v>
      </c>
      <c r="L15" s="80" t="n">
        <v>3</v>
      </c>
      <c r="M15" s="85" t="n">
        <v>11</v>
      </c>
      <c r="N15" s="172" t="n">
        <v>179</v>
      </c>
      <c r="O15" s="79" t="n">
        <v>0</v>
      </c>
      <c r="P15" s="80" t="n">
        <v>0</v>
      </c>
      <c r="Q15" s="85" t="n">
        <v>0</v>
      </c>
      <c r="R15" s="82" t="n">
        <v>0</v>
      </c>
      <c r="S15" s="80" t="n">
        <v>0</v>
      </c>
      <c r="T15" s="83" t="n">
        <v>0</v>
      </c>
      <c r="U15" s="79" t="n">
        <v>0</v>
      </c>
      <c r="V15" s="80" t="n">
        <v>0</v>
      </c>
      <c r="W15" s="85" t="n">
        <v>0</v>
      </c>
      <c r="X15" s="82" t="n">
        <v>3</v>
      </c>
      <c r="Y15" s="80" t="n">
        <v>2</v>
      </c>
      <c r="Z15" s="83" t="n">
        <v>4.99999999999999</v>
      </c>
      <c r="AA15" s="126" t="n">
        <v>4.99999999999999</v>
      </c>
      <c r="AB15" s="79" t="n">
        <v>1</v>
      </c>
      <c r="AC15" s="80" t="n">
        <v>0</v>
      </c>
      <c r="AD15" s="85" t="n">
        <v>1</v>
      </c>
      <c r="AE15" s="82" t="n">
        <v>0</v>
      </c>
      <c r="AF15" s="80" t="n">
        <v>0</v>
      </c>
      <c r="AG15" s="83" t="n">
        <v>0</v>
      </c>
      <c r="AH15" s="126" t="n">
        <v>185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9</v>
      </c>
      <c r="F16" s="21" t="n">
        <v>1</v>
      </c>
      <c r="G16" s="22" t="n">
        <v>10</v>
      </c>
      <c r="H16" s="23" t="n">
        <v>66</v>
      </c>
      <c r="I16" s="21" t="n">
        <v>58.0000000000001</v>
      </c>
      <c r="J16" s="24" t="n">
        <v>124</v>
      </c>
      <c r="K16" s="20" t="n">
        <v>33</v>
      </c>
      <c r="L16" s="21" t="n">
        <v>34</v>
      </c>
      <c r="M16" s="22" t="n">
        <v>67</v>
      </c>
      <c r="N16" s="173" t="n">
        <v>201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1</v>
      </c>
      <c r="T16" s="24" t="n">
        <v>1</v>
      </c>
      <c r="U16" s="20" t="n">
        <v>1</v>
      </c>
      <c r="V16" s="21" t="n">
        <v>1</v>
      </c>
      <c r="W16" s="22" t="n">
        <v>2</v>
      </c>
      <c r="X16" s="23" t="n">
        <v>27</v>
      </c>
      <c r="Y16" s="21" t="n">
        <v>6</v>
      </c>
      <c r="Z16" s="24" t="n">
        <v>33</v>
      </c>
      <c r="AA16" s="68" t="n">
        <v>36</v>
      </c>
      <c r="AB16" s="20" t="n">
        <v>0</v>
      </c>
      <c r="AC16" s="21" t="n">
        <v>2</v>
      </c>
      <c r="AD16" s="22" t="n">
        <v>2</v>
      </c>
      <c r="AE16" s="23" t="n">
        <v>2</v>
      </c>
      <c r="AF16" s="21" t="n">
        <v>0</v>
      </c>
      <c r="AG16" s="24" t="n">
        <v>2</v>
      </c>
      <c r="AH16" s="68" t="n">
        <v>241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5</v>
      </c>
      <c r="F17" s="21" t="n">
        <v>2</v>
      </c>
      <c r="G17" s="22" t="n">
        <v>7.00000000000001</v>
      </c>
      <c r="H17" s="23" t="n">
        <v>24</v>
      </c>
      <c r="I17" s="21" t="n">
        <v>33</v>
      </c>
      <c r="J17" s="24" t="n">
        <v>57</v>
      </c>
      <c r="K17" s="20" t="n">
        <v>7</v>
      </c>
      <c r="L17" s="21" t="n">
        <v>8</v>
      </c>
      <c r="M17" s="22" t="n">
        <v>15</v>
      </c>
      <c r="N17" s="173" t="n">
        <v>79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6</v>
      </c>
      <c r="Y17" s="21" t="n">
        <v>5</v>
      </c>
      <c r="Z17" s="24" t="n">
        <v>11</v>
      </c>
      <c r="AA17" s="68" t="n">
        <v>11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68" t="n">
        <v>90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1</v>
      </c>
      <c r="F18" s="21" t="n">
        <v>1</v>
      </c>
      <c r="G18" s="22" t="n">
        <v>2</v>
      </c>
      <c r="H18" s="23" t="n">
        <v>24</v>
      </c>
      <c r="I18" s="21" t="n">
        <v>44</v>
      </c>
      <c r="J18" s="24" t="n">
        <v>67.9999999999999</v>
      </c>
      <c r="K18" s="20" t="n">
        <v>11</v>
      </c>
      <c r="L18" s="21" t="n">
        <v>8</v>
      </c>
      <c r="M18" s="22" t="n">
        <v>19</v>
      </c>
      <c r="N18" s="173" t="n">
        <v>89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0</v>
      </c>
      <c r="Y18" s="21" t="n">
        <v>0</v>
      </c>
      <c r="Z18" s="24" t="n">
        <v>0</v>
      </c>
      <c r="AA18" s="68" t="n">
        <v>0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68" t="n">
        <v>89</v>
      </c>
    </row>
    <row r="19" customFormat="false" ht="12.75" hidden="false" customHeight="false" outlineLevel="0" collapsed="false">
      <c r="A19" s="46" t="s">
        <v>23</v>
      </c>
      <c r="B19" s="23" t="n">
        <v>1</v>
      </c>
      <c r="C19" s="21" t="n">
        <v>0</v>
      </c>
      <c r="D19" s="24" t="n">
        <v>1</v>
      </c>
      <c r="E19" s="20" t="n">
        <v>4.99999999999999</v>
      </c>
      <c r="F19" s="21" t="n">
        <v>3</v>
      </c>
      <c r="G19" s="22" t="n">
        <v>8</v>
      </c>
      <c r="H19" s="23" t="n">
        <v>66</v>
      </c>
      <c r="I19" s="21" t="n">
        <v>76.0000000000001</v>
      </c>
      <c r="J19" s="24" t="n">
        <v>142</v>
      </c>
      <c r="K19" s="20" t="n">
        <v>18</v>
      </c>
      <c r="L19" s="21" t="n">
        <v>11</v>
      </c>
      <c r="M19" s="22" t="n">
        <v>29</v>
      </c>
      <c r="N19" s="173" t="n">
        <v>180</v>
      </c>
      <c r="O19" s="20" t="n">
        <v>0</v>
      </c>
      <c r="P19" s="21" t="n">
        <v>0</v>
      </c>
      <c r="Q19" s="22" t="n">
        <v>0</v>
      </c>
      <c r="R19" s="23" t="n">
        <v>1</v>
      </c>
      <c r="S19" s="21" t="n">
        <v>0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12</v>
      </c>
      <c r="Y19" s="21" t="n">
        <v>9</v>
      </c>
      <c r="Z19" s="24" t="n">
        <v>21</v>
      </c>
      <c r="AA19" s="68" t="n">
        <v>22</v>
      </c>
      <c r="AB19" s="20" t="n">
        <v>0</v>
      </c>
      <c r="AC19" s="21" t="n">
        <v>1</v>
      </c>
      <c r="AD19" s="22" t="n">
        <v>1</v>
      </c>
      <c r="AE19" s="23" t="n">
        <v>1</v>
      </c>
      <c r="AF19" s="21" t="n">
        <v>0</v>
      </c>
      <c r="AG19" s="24" t="n">
        <v>1</v>
      </c>
      <c r="AH19" s="68" t="n">
        <v>204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0</v>
      </c>
      <c r="D20" s="24" t="n">
        <v>0</v>
      </c>
      <c r="E20" s="20" t="n">
        <v>0</v>
      </c>
      <c r="F20" s="21" t="n">
        <v>10</v>
      </c>
      <c r="G20" s="22" t="n">
        <v>10</v>
      </c>
      <c r="H20" s="23" t="n">
        <v>79.9999999999999</v>
      </c>
      <c r="I20" s="21" t="n">
        <v>87</v>
      </c>
      <c r="J20" s="24" t="n">
        <v>167</v>
      </c>
      <c r="K20" s="20" t="n">
        <v>29</v>
      </c>
      <c r="L20" s="21" t="n">
        <v>24</v>
      </c>
      <c r="M20" s="22" t="n">
        <v>53</v>
      </c>
      <c r="N20" s="173" t="n">
        <v>230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2</v>
      </c>
      <c r="W20" s="22" t="n">
        <v>3</v>
      </c>
      <c r="X20" s="23" t="n">
        <v>32</v>
      </c>
      <c r="Y20" s="21" t="n">
        <v>16</v>
      </c>
      <c r="Z20" s="24" t="n">
        <v>48</v>
      </c>
      <c r="AA20" s="68" t="n">
        <v>51</v>
      </c>
      <c r="AB20" s="20" t="n">
        <v>4</v>
      </c>
      <c r="AC20" s="21" t="n">
        <v>1</v>
      </c>
      <c r="AD20" s="22" t="n">
        <v>5</v>
      </c>
      <c r="AE20" s="23" t="n">
        <v>0</v>
      </c>
      <c r="AF20" s="21" t="n">
        <v>1</v>
      </c>
      <c r="AG20" s="24" t="n">
        <v>1</v>
      </c>
      <c r="AH20" s="68" t="n">
        <v>287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2</v>
      </c>
      <c r="F21" s="21" t="n">
        <v>4</v>
      </c>
      <c r="G21" s="22" t="n">
        <v>6</v>
      </c>
      <c r="H21" s="23" t="n">
        <v>59</v>
      </c>
      <c r="I21" s="21" t="n">
        <v>81</v>
      </c>
      <c r="J21" s="24" t="n">
        <v>140</v>
      </c>
      <c r="K21" s="20" t="n">
        <v>12</v>
      </c>
      <c r="L21" s="21" t="n">
        <v>9.00000000000001</v>
      </c>
      <c r="M21" s="22" t="n">
        <v>21</v>
      </c>
      <c r="N21" s="173" t="n">
        <v>167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0</v>
      </c>
      <c r="V21" s="21" t="n">
        <v>0</v>
      </c>
      <c r="W21" s="22" t="n">
        <v>0</v>
      </c>
      <c r="X21" s="23" t="n">
        <v>2</v>
      </c>
      <c r="Y21" s="21" t="n">
        <v>0</v>
      </c>
      <c r="Z21" s="24" t="n">
        <v>2</v>
      </c>
      <c r="AA21" s="68" t="n">
        <v>2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68" t="n">
        <v>169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2</v>
      </c>
      <c r="F22" s="21" t="n">
        <v>4.00000000000001</v>
      </c>
      <c r="G22" s="22" t="n">
        <v>6</v>
      </c>
      <c r="H22" s="23" t="n">
        <v>38.9999999999999</v>
      </c>
      <c r="I22" s="21" t="n">
        <v>90</v>
      </c>
      <c r="J22" s="24" t="n">
        <v>129</v>
      </c>
      <c r="K22" s="20" t="n">
        <v>30</v>
      </c>
      <c r="L22" s="21" t="n">
        <v>64</v>
      </c>
      <c r="M22" s="22" t="n">
        <v>94.0000000000001</v>
      </c>
      <c r="N22" s="173" t="n">
        <v>229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0</v>
      </c>
      <c r="T22" s="24" t="n">
        <v>0</v>
      </c>
      <c r="U22" s="20" t="n">
        <v>0</v>
      </c>
      <c r="V22" s="21" t="n">
        <v>0</v>
      </c>
      <c r="W22" s="22" t="n">
        <v>0</v>
      </c>
      <c r="X22" s="23" t="n">
        <v>38</v>
      </c>
      <c r="Y22" s="21" t="n">
        <v>47</v>
      </c>
      <c r="Z22" s="24" t="n">
        <v>85.0000000000001</v>
      </c>
      <c r="AA22" s="68" t="n">
        <v>85.0000000000001</v>
      </c>
      <c r="AB22" s="20" t="n">
        <v>0</v>
      </c>
      <c r="AC22" s="21" t="n">
        <v>0</v>
      </c>
      <c r="AD22" s="22" t="n">
        <v>0</v>
      </c>
      <c r="AE22" s="23" t="n">
        <v>4</v>
      </c>
      <c r="AF22" s="21" t="n">
        <v>5.00000000000001</v>
      </c>
      <c r="AG22" s="24" t="n">
        <v>9.00000000000001</v>
      </c>
      <c r="AH22" s="68" t="n">
        <v>323</v>
      </c>
    </row>
    <row r="23" customFormat="false" ht="12.75" hidden="false" customHeight="false" outlineLevel="0" collapsed="false">
      <c r="A23" s="46" t="s">
        <v>27</v>
      </c>
      <c r="B23" s="23" t="n">
        <v>17</v>
      </c>
      <c r="C23" s="21" t="n">
        <v>8.00000000000002</v>
      </c>
      <c r="D23" s="24" t="n">
        <v>25</v>
      </c>
      <c r="E23" s="20" t="n">
        <v>29</v>
      </c>
      <c r="F23" s="21" t="n">
        <v>30</v>
      </c>
      <c r="G23" s="22" t="n">
        <v>59</v>
      </c>
      <c r="H23" s="23" t="n">
        <v>89.0000000000001</v>
      </c>
      <c r="I23" s="21" t="n">
        <v>107</v>
      </c>
      <c r="J23" s="24" t="n">
        <v>195.999999999999</v>
      </c>
      <c r="K23" s="20" t="n">
        <v>82.0000000000001</v>
      </c>
      <c r="L23" s="21" t="n">
        <v>102</v>
      </c>
      <c r="M23" s="22" t="n">
        <v>184</v>
      </c>
      <c r="N23" s="173" t="n">
        <v>464.000000000001</v>
      </c>
      <c r="O23" s="20" t="n">
        <v>0</v>
      </c>
      <c r="P23" s="21" t="n">
        <v>0</v>
      </c>
      <c r="Q23" s="22" t="n">
        <v>0</v>
      </c>
      <c r="R23" s="23" t="n">
        <v>0</v>
      </c>
      <c r="S23" s="21" t="n">
        <v>1</v>
      </c>
      <c r="T23" s="24" t="n">
        <v>1</v>
      </c>
      <c r="U23" s="20" t="n">
        <v>1</v>
      </c>
      <c r="V23" s="21" t="n">
        <v>1</v>
      </c>
      <c r="W23" s="22" t="n">
        <v>2</v>
      </c>
      <c r="X23" s="23" t="n">
        <v>6.00000000000001</v>
      </c>
      <c r="Y23" s="21" t="n">
        <v>6</v>
      </c>
      <c r="Z23" s="24" t="n">
        <v>12</v>
      </c>
      <c r="AA23" s="68" t="n">
        <v>15</v>
      </c>
      <c r="AB23" s="20" t="n">
        <v>1</v>
      </c>
      <c r="AC23" s="21" t="n">
        <v>3</v>
      </c>
      <c r="AD23" s="22" t="n">
        <v>4.00000000000001</v>
      </c>
      <c r="AE23" s="23" t="n">
        <v>3.00000000000001</v>
      </c>
      <c r="AF23" s="21" t="n">
        <v>1</v>
      </c>
      <c r="AG23" s="24" t="n">
        <v>4.00000000000001</v>
      </c>
      <c r="AH23" s="68" t="n">
        <v>487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4</v>
      </c>
      <c r="F24" s="21" t="n">
        <v>2</v>
      </c>
      <c r="G24" s="22" t="n">
        <v>6</v>
      </c>
      <c r="H24" s="23" t="n">
        <v>45</v>
      </c>
      <c r="I24" s="21" t="n">
        <v>65</v>
      </c>
      <c r="J24" s="24" t="n">
        <v>110</v>
      </c>
      <c r="K24" s="20" t="n">
        <v>5.99999999999999</v>
      </c>
      <c r="L24" s="21" t="n">
        <v>7.00000000000001</v>
      </c>
      <c r="M24" s="22" t="n">
        <v>13</v>
      </c>
      <c r="N24" s="173" t="n">
        <v>129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8</v>
      </c>
      <c r="Y24" s="21" t="n">
        <v>3</v>
      </c>
      <c r="Z24" s="24" t="n">
        <v>11</v>
      </c>
      <c r="AA24" s="68" t="n">
        <v>11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68" t="n">
        <v>140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50.0000000000001</v>
      </c>
      <c r="F25" s="21" t="n">
        <v>65.9999999999999</v>
      </c>
      <c r="G25" s="22" t="n">
        <v>116</v>
      </c>
      <c r="H25" s="23" t="n">
        <v>147</v>
      </c>
      <c r="I25" s="21" t="n">
        <v>119</v>
      </c>
      <c r="J25" s="24" t="n">
        <v>266</v>
      </c>
      <c r="K25" s="20" t="n">
        <v>74</v>
      </c>
      <c r="L25" s="21" t="n">
        <v>80</v>
      </c>
      <c r="M25" s="22" t="n">
        <v>154</v>
      </c>
      <c r="N25" s="173" t="n">
        <v>536</v>
      </c>
      <c r="O25" s="20" t="n">
        <v>0</v>
      </c>
      <c r="P25" s="21" t="n">
        <v>0</v>
      </c>
      <c r="Q25" s="22" t="n">
        <v>0</v>
      </c>
      <c r="R25" s="23" t="n">
        <v>1</v>
      </c>
      <c r="S25" s="21" t="n">
        <v>0</v>
      </c>
      <c r="T25" s="24" t="n">
        <v>1</v>
      </c>
      <c r="U25" s="20" t="n">
        <v>1</v>
      </c>
      <c r="V25" s="21" t="n">
        <v>1</v>
      </c>
      <c r="W25" s="22" t="n">
        <v>2</v>
      </c>
      <c r="X25" s="23" t="n">
        <v>24</v>
      </c>
      <c r="Y25" s="21" t="n">
        <v>12</v>
      </c>
      <c r="Z25" s="24" t="n">
        <v>36.0000000000001</v>
      </c>
      <c r="AA25" s="68" t="n">
        <v>39</v>
      </c>
      <c r="AB25" s="20" t="n">
        <v>0</v>
      </c>
      <c r="AC25" s="21" t="n">
        <v>1</v>
      </c>
      <c r="AD25" s="22" t="n">
        <v>1</v>
      </c>
      <c r="AE25" s="23" t="n">
        <v>1</v>
      </c>
      <c r="AF25" s="21" t="n">
        <v>0</v>
      </c>
      <c r="AG25" s="24" t="n">
        <v>1</v>
      </c>
      <c r="AH25" s="68" t="n">
        <v>577.000000000001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0</v>
      </c>
      <c r="D26" s="24" t="n">
        <v>0</v>
      </c>
      <c r="E26" s="20" t="n">
        <v>55</v>
      </c>
      <c r="F26" s="21" t="n">
        <v>48</v>
      </c>
      <c r="G26" s="22" t="n">
        <v>103</v>
      </c>
      <c r="H26" s="23" t="n">
        <v>59.9999999999999</v>
      </c>
      <c r="I26" s="21" t="n">
        <v>90.0000000000001</v>
      </c>
      <c r="J26" s="24" t="n">
        <v>150</v>
      </c>
      <c r="K26" s="20" t="n">
        <v>30</v>
      </c>
      <c r="L26" s="21" t="n">
        <v>49</v>
      </c>
      <c r="M26" s="22" t="n">
        <v>79</v>
      </c>
      <c r="N26" s="173" t="n">
        <v>332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3</v>
      </c>
      <c r="T26" s="24" t="n">
        <v>3</v>
      </c>
      <c r="U26" s="20" t="n">
        <v>0</v>
      </c>
      <c r="V26" s="21" t="n">
        <v>3</v>
      </c>
      <c r="W26" s="22" t="n">
        <v>3</v>
      </c>
      <c r="X26" s="23" t="n">
        <v>47</v>
      </c>
      <c r="Y26" s="21" t="n">
        <v>58</v>
      </c>
      <c r="Z26" s="24" t="n">
        <v>105</v>
      </c>
      <c r="AA26" s="68" t="n">
        <v>111</v>
      </c>
      <c r="AB26" s="20" t="n">
        <v>4</v>
      </c>
      <c r="AC26" s="21" t="n">
        <v>0</v>
      </c>
      <c r="AD26" s="22" t="n">
        <v>4</v>
      </c>
      <c r="AE26" s="23" t="n">
        <v>2</v>
      </c>
      <c r="AF26" s="21" t="n">
        <v>1</v>
      </c>
      <c r="AG26" s="24" t="n">
        <v>3</v>
      </c>
      <c r="AH26" s="68" t="n">
        <v>450</v>
      </c>
    </row>
    <row r="27" customFormat="false" ht="12.75" hidden="false" customHeight="false" outlineLevel="0" collapsed="false">
      <c r="A27" s="46" t="s">
        <v>31</v>
      </c>
      <c r="B27" s="23" t="n">
        <v>1</v>
      </c>
      <c r="C27" s="21" t="n">
        <v>0</v>
      </c>
      <c r="D27" s="24" t="n">
        <v>1</v>
      </c>
      <c r="E27" s="20" t="n">
        <v>20</v>
      </c>
      <c r="F27" s="21" t="n">
        <v>24</v>
      </c>
      <c r="G27" s="22" t="n">
        <v>44.0000000000002</v>
      </c>
      <c r="H27" s="23" t="n">
        <v>221</v>
      </c>
      <c r="I27" s="21" t="n">
        <v>257</v>
      </c>
      <c r="J27" s="24" t="n">
        <v>478</v>
      </c>
      <c r="K27" s="20" t="n">
        <v>136</v>
      </c>
      <c r="L27" s="21" t="n">
        <v>180</v>
      </c>
      <c r="M27" s="22" t="n">
        <v>316</v>
      </c>
      <c r="N27" s="173" t="n">
        <v>838.999999999999</v>
      </c>
      <c r="O27" s="20" t="n">
        <v>0</v>
      </c>
      <c r="P27" s="21" t="n">
        <v>0</v>
      </c>
      <c r="Q27" s="22" t="n">
        <v>0</v>
      </c>
      <c r="R27" s="23" t="n">
        <v>2.00000000000001</v>
      </c>
      <c r="S27" s="21" t="n">
        <v>2</v>
      </c>
      <c r="T27" s="24" t="n">
        <v>4.00000000000001</v>
      </c>
      <c r="U27" s="20" t="n">
        <v>0</v>
      </c>
      <c r="V27" s="21" t="n">
        <v>1</v>
      </c>
      <c r="W27" s="22" t="n">
        <v>1</v>
      </c>
      <c r="X27" s="23" t="n">
        <v>38.0000000000001</v>
      </c>
      <c r="Y27" s="21" t="n">
        <v>29</v>
      </c>
      <c r="Z27" s="24" t="n">
        <v>67</v>
      </c>
      <c r="AA27" s="68" t="n">
        <v>72</v>
      </c>
      <c r="AB27" s="20" t="n">
        <v>4</v>
      </c>
      <c r="AC27" s="21" t="n">
        <v>2.00000000000001</v>
      </c>
      <c r="AD27" s="22" t="n">
        <v>6.00000000000001</v>
      </c>
      <c r="AE27" s="23" t="n">
        <v>15</v>
      </c>
      <c r="AF27" s="21" t="n">
        <v>7.00000000000001</v>
      </c>
      <c r="AG27" s="24" t="n">
        <v>22</v>
      </c>
      <c r="AH27" s="68" t="n">
        <v>939.000000000001</v>
      </c>
    </row>
    <row r="28" customFormat="false" ht="12.75" hidden="false" customHeight="false" outlineLevel="0" collapsed="false">
      <c r="A28" s="46" t="s">
        <v>32</v>
      </c>
      <c r="B28" s="23" t="n">
        <v>0.999999999999999</v>
      </c>
      <c r="C28" s="21" t="n">
        <v>0</v>
      </c>
      <c r="D28" s="24" t="n">
        <v>0.999999999999999</v>
      </c>
      <c r="E28" s="20" t="n">
        <v>0.999999999999999</v>
      </c>
      <c r="F28" s="21" t="n">
        <v>0.999999999999999</v>
      </c>
      <c r="G28" s="22" t="n">
        <v>2</v>
      </c>
      <c r="H28" s="23" t="n">
        <v>41</v>
      </c>
      <c r="I28" s="21" t="n">
        <v>23</v>
      </c>
      <c r="J28" s="24" t="n">
        <v>64</v>
      </c>
      <c r="K28" s="20" t="n">
        <v>21</v>
      </c>
      <c r="L28" s="21" t="n">
        <v>14</v>
      </c>
      <c r="M28" s="22" t="n">
        <v>35</v>
      </c>
      <c r="N28" s="173" t="n">
        <v>102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0</v>
      </c>
      <c r="T28" s="24" t="n">
        <v>0</v>
      </c>
      <c r="U28" s="20" t="n">
        <v>0</v>
      </c>
      <c r="V28" s="21" t="n">
        <v>0</v>
      </c>
      <c r="W28" s="22" t="n">
        <v>0</v>
      </c>
      <c r="X28" s="23" t="n">
        <v>11</v>
      </c>
      <c r="Y28" s="21" t="n">
        <v>3</v>
      </c>
      <c r="Z28" s="24" t="n">
        <v>14</v>
      </c>
      <c r="AA28" s="68" t="n">
        <v>14</v>
      </c>
      <c r="AB28" s="20" t="n">
        <v>0</v>
      </c>
      <c r="AC28" s="21" t="n">
        <v>0</v>
      </c>
      <c r="AD28" s="22" t="n">
        <v>0</v>
      </c>
      <c r="AE28" s="23" t="n">
        <v>0</v>
      </c>
      <c r="AF28" s="21" t="n">
        <v>0</v>
      </c>
      <c r="AG28" s="24" t="n">
        <v>0</v>
      </c>
      <c r="AH28" s="68" t="n">
        <v>116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1</v>
      </c>
      <c r="F29" s="21" t="n">
        <v>2</v>
      </c>
      <c r="G29" s="22" t="n">
        <v>3</v>
      </c>
      <c r="H29" s="23" t="n">
        <v>65.0000000000001</v>
      </c>
      <c r="I29" s="21" t="n">
        <v>41</v>
      </c>
      <c r="J29" s="24" t="n">
        <v>106</v>
      </c>
      <c r="K29" s="20" t="n">
        <v>55</v>
      </c>
      <c r="L29" s="21" t="n">
        <v>31</v>
      </c>
      <c r="M29" s="22" t="n">
        <v>86</v>
      </c>
      <c r="N29" s="173" t="n">
        <v>195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1</v>
      </c>
      <c r="W29" s="22" t="n">
        <v>1</v>
      </c>
      <c r="X29" s="23" t="n">
        <v>65</v>
      </c>
      <c r="Y29" s="21" t="n">
        <v>27</v>
      </c>
      <c r="Z29" s="24" t="n">
        <v>92</v>
      </c>
      <c r="AA29" s="68" t="n">
        <v>93</v>
      </c>
      <c r="AB29" s="20" t="n">
        <v>0</v>
      </c>
      <c r="AC29" s="21" t="n">
        <v>0</v>
      </c>
      <c r="AD29" s="22" t="n">
        <v>0</v>
      </c>
      <c r="AE29" s="23" t="n">
        <v>5</v>
      </c>
      <c r="AF29" s="21" t="n">
        <v>0</v>
      </c>
      <c r="AG29" s="24" t="n">
        <v>5</v>
      </c>
      <c r="AH29" s="68" t="n">
        <v>293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0</v>
      </c>
      <c r="F30" s="21" t="n">
        <v>0</v>
      </c>
      <c r="G30" s="22" t="n">
        <v>0</v>
      </c>
      <c r="H30" s="23" t="n">
        <v>15</v>
      </c>
      <c r="I30" s="21" t="n">
        <v>27</v>
      </c>
      <c r="J30" s="24" t="n">
        <v>42</v>
      </c>
      <c r="K30" s="20" t="n">
        <v>12</v>
      </c>
      <c r="L30" s="21" t="n">
        <v>6</v>
      </c>
      <c r="M30" s="22" t="n">
        <v>18</v>
      </c>
      <c r="N30" s="173" t="n">
        <v>60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1</v>
      </c>
      <c r="Y30" s="21" t="n">
        <v>1</v>
      </c>
      <c r="Z30" s="24" t="n">
        <v>2</v>
      </c>
      <c r="AA30" s="68" t="n">
        <v>2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62</v>
      </c>
    </row>
    <row r="31" customFormat="false" ht="12.75" hidden="false" customHeight="false" outlineLevel="0" collapsed="false">
      <c r="A31" s="46" t="s">
        <v>35</v>
      </c>
      <c r="B31" s="23" t="n">
        <v>0</v>
      </c>
      <c r="C31" s="21" t="n">
        <v>0</v>
      </c>
      <c r="D31" s="24" t="n">
        <v>0</v>
      </c>
      <c r="E31" s="20" t="n">
        <v>6</v>
      </c>
      <c r="F31" s="21" t="n">
        <v>5</v>
      </c>
      <c r="G31" s="22" t="n">
        <v>11</v>
      </c>
      <c r="H31" s="23" t="n">
        <v>107</v>
      </c>
      <c r="I31" s="21" t="n">
        <v>128</v>
      </c>
      <c r="J31" s="24" t="n">
        <v>235</v>
      </c>
      <c r="K31" s="20" t="n">
        <v>31</v>
      </c>
      <c r="L31" s="21" t="n">
        <v>29</v>
      </c>
      <c r="M31" s="22" t="n">
        <v>60.0000000000001</v>
      </c>
      <c r="N31" s="173" t="n">
        <v>305.999999999999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1</v>
      </c>
      <c r="T31" s="24" t="n">
        <v>1</v>
      </c>
      <c r="U31" s="20" t="n">
        <v>0</v>
      </c>
      <c r="V31" s="21" t="n">
        <v>0</v>
      </c>
      <c r="W31" s="22" t="n">
        <v>0</v>
      </c>
      <c r="X31" s="23" t="n">
        <v>11</v>
      </c>
      <c r="Y31" s="21" t="n">
        <v>8</v>
      </c>
      <c r="Z31" s="24" t="n">
        <v>19</v>
      </c>
      <c r="AA31" s="68" t="n">
        <v>20</v>
      </c>
      <c r="AB31" s="20" t="n">
        <v>0</v>
      </c>
      <c r="AC31" s="21" t="n">
        <v>0</v>
      </c>
      <c r="AD31" s="22" t="n">
        <v>0</v>
      </c>
      <c r="AE31" s="23" t="n">
        <v>1</v>
      </c>
      <c r="AF31" s="21" t="n">
        <v>0</v>
      </c>
      <c r="AG31" s="24" t="n">
        <v>1</v>
      </c>
      <c r="AH31" s="68" t="n">
        <v>327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2</v>
      </c>
      <c r="F32" s="21" t="n">
        <v>5</v>
      </c>
      <c r="G32" s="22" t="n">
        <v>7</v>
      </c>
      <c r="H32" s="23" t="n">
        <v>13</v>
      </c>
      <c r="I32" s="21" t="n">
        <v>28</v>
      </c>
      <c r="J32" s="24" t="n">
        <v>41</v>
      </c>
      <c r="K32" s="20" t="n">
        <v>2</v>
      </c>
      <c r="L32" s="21" t="n">
        <v>8</v>
      </c>
      <c r="M32" s="22" t="n">
        <v>10</v>
      </c>
      <c r="N32" s="173" t="n">
        <v>58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0</v>
      </c>
      <c r="Y32" s="21" t="n">
        <v>0</v>
      </c>
      <c r="Z32" s="24" t="n">
        <v>0</v>
      </c>
      <c r="AA32" s="68" t="n">
        <v>0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68" t="n">
        <v>58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10</v>
      </c>
      <c r="F33" s="21" t="n">
        <v>10</v>
      </c>
      <c r="G33" s="22" t="n">
        <v>20</v>
      </c>
      <c r="H33" s="23" t="n">
        <v>49</v>
      </c>
      <c r="I33" s="21" t="n">
        <v>52</v>
      </c>
      <c r="J33" s="24" t="n">
        <v>101</v>
      </c>
      <c r="K33" s="20" t="n">
        <v>19</v>
      </c>
      <c r="L33" s="21" t="n">
        <v>19</v>
      </c>
      <c r="M33" s="22" t="n">
        <v>38</v>
      </c>
      <c r="N33" s="173" t="n">
        <v>159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0</v>
      </c>
      <c r="V33" s="21" t="n">
        <v>0</v>
      </c>
      <c r="W33" s="22" t="n">
        <v>0</v>
      </c>
      <c r="X33" s="23" t="n">
        <v>6</v>
      </c>
      <c r="Y33" s="21" t="n">
        <v>3</v>
      </c>
      <c r="Z33" s="24" t="n">
        <v>9.00000000000001</v>
      </c>
      <c r="AA33" s="68" t="n">
        <v>9.00000000000001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68" t="n">
        <v>168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1</v>
      </c>
      <c r="G34" s="22" t="n">
        <v>1</v>
      </c>
      <c r="H34" s="23" t="n">
        <v>1</v>
      </c>
      <c r="I34" s="21" t="n">
        <v>1</v>
      </c>
      <c r="J34" s="24" t="n">
        <v>2</v>
      </c>
      <c r="K34" s="20" t="n">
        <v>1</v>
      </c>
      <c r="L34" s="21" t="n">
        <v>0</v>
      </c>
      <c r="M34" s="22" t="n">
        <v>1</v>
      </c>
      <c r="N34" s="173" t="n">
        <v>4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1</v>
      </c>
      <c r="Z34" s="24" t="n">
        <v>1</v>
      </c>
      <c r="AA34" s="68" t="n">
        <v>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5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1</v>
      </c>
      <c r="F35" s="21" t="n">
        <v>0</v>
      </c>
      <c r="G35" s="22" t="n">
        <v>1</v>
      </c>
      <c r="H35" s="23" t="n">
        <v>16</v>
      </c>
      <c r="I35" s="21" t="n">
        <v>15</v>
      </c>
      <c r="J35" s="24" t="n">
        <v>31</v>
      </c>
      <c r="K35" s="20" t="n">
        <v>23</v>
      </c>
      <c r="L35" s="21" t="n">
        <v>18</v>
      </c>
      <c r="M35" s="22" t="n">
        <v>41</v>
      </c>
      <c r="N35" s="173" t="n">
        <v>73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72.9999999999999</v>
      </c>
      <c r="Y35" s="21" t="n">
        <v>59</v>
      </c>
      <c r="Z35" s="24" t="n">
        <v>132</v>
      </c>
      <c r="AA35" s="68" t="n">
        <v>132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205</v>
      </c>
    </row>
    <row r="36" customFormat="false" ht="12.75" hidden="false" customHeight="false" outlineLevel="0" collapsed="false">
      <c r="A36" s="48" t="s">
        <v>40</v>
      </c>
      <c r="B36" s="35" t="n">
        <v>20</v>
      </c>
      <c r="C36" s="33" t="n">
        <v>7.99999999999997</v>
      </c>
      <c r="D36" s="36" t="n">
        <v>27.9999999999999</v>
      </c>
      <c r="E36" s="32" t="n">
        <v>211</v>
      </c>
      <c r="F36" s="33" t="n">
        <v>233</v>
      </c>
      <c r="G36" s="34" t="n">
        <v>443.999999999999</v>
      </c>
      <c r="H36" s="35" t="n">
        <v>1293</v>
      </c>
      <c r="I36" s="33" t="n">
        <v>1502</v>
      </c>
      <c r="J36" s="36" t="n">
        <v>2795</v>
      </c>
      <c r="K36" s="32" t="n">
        <v>640.000000000003</v>
      </c>
      <c r="L36" s="33" t="n">
        <v>703.999999999997</v>
      </c>
      <c r="M36" s="34" t="n">
        <v>1344</v>
      </c>
      <c r="N36" s="174" t="n">
        <v>4610.99999999999</v>
      </c>
      <c r="O36" s="32" t="n">
        <v>0</v>
      </c>
      <c r="P36" s="33" t="n">
        <v>0</v>
      </c>
      <c r="Q36" s="34" t="n">
        <v>0</v>
      </c>
      <c r="R36" s="35" t="n">
        <v>3.99999999999998</v>
      </c>
      <c r="S36" s="33" t="n">
        <v>7.99999999999999</v>
      </c>
      <c r="T36" s="36" t="n">
        <v>12.0000000000001</v>
      </c>
      <c r="U36" s="32" t="n">
        <v>3.99999999999999</v>
      </c>
      <c r="V36" s="33" t="n">
        <v>9.99999999999999</v>
      </c>
      <c r="W36" s="34" t="n">
        <v>14</v>
      </c>
      <c r="X36" s="35" t="n">
        <v>410.000000000001</v>
      </c>
      <c r="Y36" s="33" t="n">
        <v>294.999999999999</v>
      </c>
      <c r="Z36" s="36" t="n">
        <v>705.000000000004</v>
      </c>
      <c r="AA36" s="131" t="n">
        <v>731.000000000001</v>
      </c>
      <c r="AB36" s="32" t="n">
        <v>14</v>
      </c>
      <c r="AC36" s="33" t="n">
        <v>9.99999999999998</v>
      </c>
      <c r="AD36" s="34" t="n">
        <v>23.9999999999999</v>
      </c>
      <c r="AE36" s="35" t="n">
        <v>33.9999999999999</v>
      </c>
      <c r="AF36" s="33" t="n">
        <v>15</v>
      </c>
      <c r="AG36" s="36" t="n">
        <v>49</v>
      </c>
      <c r="AH36" s="131" t="n">
        <v>5414.99999999999</v>
      </c>
    </row>
    <row r="54" customFormat="false" ht="18" hidden="false" customHeight="false" outlineLevel="0" collapsed="false">
      <c r="A54" s="175" t="n">
        <v>86</v>
      </c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4:AH54"/>
  </mergeCells>
  <printOptions headings="false" gridLines="false" gridLinesSet="true" horizontalCentered="false" verticalCentered="false"/>
  <pageMargins left="0.429861111111111" right="0.229861111111111" top="0.409722222222222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86" t="s">
        <v>0</v>
      </c>
    </row>
    <row r="2" customFormat="false" ht="12.75" hidden="false" customHeight="false" outlineLevel="0" collapsed="false">
      <c r="A2" s="186" t="s">
        <v>1</v>
      </c>
      <c r="G2" s="0" t="s">
        <v>2</v>
      </c>
    </row>
    <row r="3" customFormat="false" ht="12.75" hidden="false" customHeight="false" outlineLevel="0" collapsed="false">
      <c r="A3" s="186" t="s">
        <v>3</v>
      </c>
      <c r="G3" s="0" t="s">
        <v>4</v>
      </c>
    </row>
    <row r="4" customFormat="false" ht="12.75" hidden="false" customHeight="false" outlineLevel="0" collapsed="false">
      <c r="A4" s="186" t="s">
        <v>5</v>
      </c>
    </row>
    <row r="5" customFormat="false" ht="12.75" hidden="false" customHeight="false" outlineLevel="0" collapsed="false">
      <c r="A5" s="186" t="s">
        <v>6</v>
      </c>
    </row>
    <row r="6" customFormat="false" ht="12.75" hidden="false" customHeight="false" outlineLevel="0" collapsed="false">
      <c r="A6" s="186"/>
    </row>
    <row r="7" customFormat="false" ht="12.75" hidden="false" customHeight="false" outlineLevel="0" collapsed="false">
      <c r="A7" s="2" t="s">
        <v>187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86"/>
    </row>
    <row r="9" customFormat="false" ht="12.75" hidden="false" customHeight="false" outlineLevel="0" collapsed="false">
      <c r="A9" s="2" t="s">
        <v>188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187" t="s">
        <v>176</v>
      </c>
      <c r="C13" s="187"/>
      <c r="D13" s="187"/>
      <c r="E13" s="187"/>
      <c r="F13" s="187"/>
      <c r="G13" s="187"/>
      <c r="H13" s="71" t="s">
        <v>40</v>
      </c>
    </row>
    <row r="14" customFormat="false" ht="12.75" hidden="false" customHeight="false" outlineLevel="0" collapsed="false">
      <c r="A14" s="221" t="s">
        <v>15</v>
      </c>
      <c r="B14" s="167" t="s">
        <v>71</v>
      </c>
      <c r="C14" s="165" t="s">
        <v>72</v>
      </c>
      <c r="D14" s="165" t="s">
        <v>73</v>
      </c>
      <c r="E14" s="165" t="s">
        <v>74</v>
      </c>
      <c r="F14" s="165" t="s">
        <v>75</v>
      </c>
      <c r="G14" s="166" t="s">
        <v>76</v>
      </c>
      <c r="H14" s="115"/>
    </row>
    <row r="15" customFormat="false" ht="12.75" hidden="false" customHeight="false" outlineLevel="0" collapsed="false">
      <c r="A15" s="222" t="s">
        <v>19</v>
      </c>
      <c r="B15" s="82" t="n">
        <v>1305</v>
      </c>
      <c r="C15" s="80" t="n">
        <v>1086</v>
      </c>
      <c r="D15" s="80" t="n">
        <v>863</v>
      </c>
      <c r="E15" s="80" t="n">
        <v>727</v>
      </c>
      <c r="F15" s="80" t="n">
        <v>613</v>
      </c>
      <c r="G15" s="83" t="n">
        <v>541</v>
      </c>
      <c r="H15" s="126" t="n">
        <v>5135</v>
      </c>
    </row>
    <row r="16" customFormat="false" ht="12.75" hidden="false" customHeight="false" outlineLevel="0" collapsed="false">
      <c r="A16" s="223" t="s">
        <v>20</v>
      </c>
      <c r="B16" s="23" t="n">
        <v>1667</v>
      </c>
      <c r="C16" s="21" t="n">
        <v>1246</v>
      </c>
      <c r="D16" s="21" t="n">
        <v>1059</v>
      </c>
      <c r="E16" s="21" t="n">
        <v>884</v>
      </c>
      <c r="F16" s="21" t="n">
        <v>769</v>
      </c>
      <c r="G16" s="24" t="n">
        <v>710</v>
      </c>
      <c r="H16" s="68" t="n">
        <v>6334.99999999999</v>
      </c>
    </row>
    <row r="17" customFormat="false" ht="12.75" hidden="false" customHeight="false" outlineLevel="0" collapsed="false">
      <c r="A17" s="223" t="s">
        <v>21</v>
      </c>
      <c r="B17" s="23" t="n">
        <v>798</v>
      </c>
      <c r="C17" s="21" t="n">
        <v>531</v>
      </c>
      <c r="D17" s="21" t="n">
        <v>430</v>
      </c>
      <c r="E17" s="21" t="n">
        <v>418</v>
      </c>
      <c r="F17" s="21" t="n">
        <v>387</v>
      </c>
      <c r="G17" s="24" t="n">
        <v>295</v>
      </c>
      <c r="H17" s="68" t="n">
        <v>2859</v>
      </c>
    </row>
    <row r="18" customFormat="false" ht="12.75" hidden="false" customHeight="false" outlineLevel="0" collapsed="false">
      <c r="A18" s="223" t="s">
        <v>22</v>
      </c>
      <c r="B18" s="23" t="n">
        <v>438</v>
      </c>
      <c r="C18" s="21" t="n">
        <v>386</v>
      </c>
      <c r="D18" s="21" t="n">
        <v>275</v>
      </c>
      <c r="E18" s="21" t="n">
        <v>300</v>
      </c>
      <c r="F18" s="21" t="n">
        <v>217</v>
      </c>
      <c r="G18" s="24" t="n">
        <v>245</v>
      </c>
      <c r="H18" s="68" t="n">
        <v>1861</v>
      </c>
    </row>
    <row r="19" customFormat="false" ht="12.75" hidden="false" customHeight="false" outlineLevel="0" collapsed="false">
      <c r="A19" s="223" t="s">
        <v>23</v>
      </c>
      <c r="B19" s="23" t="n">
        <v>1606</v>
      </c>
      <c r="C19" s="21" t="n">
        <v>1117</v>
      </c>
      <c r="D19" s="21" t="n">
        <v>835</v>
      </c>
      <c r="E19" s="21" t="n">
        <v>806</v>
      </c>
      <c r="F19" s="21" t="n">
        <v>656</v>
      </c>
      <c r="G19" s="24" t="n">
        <v>664</v>
      </c>
      <c r="H19" s="68" t="n">
        <v>5684</v>
      </c>
    </row>
    <row r="20" customFormat="false" ht="12.75" hidden="false" customHeight="false" outlineLevel="0" collapsed="false">
      <c r="A20" s="223" t="s">
        <v>24</v>
      </c>
      <c r="B20" s="23" t="n">
        <v>2332</v>
      </c>
      <c r="C20" s="21" t="n">
        <v>1899</v>
      </c>
      <c r="D20" s="21" t="n">
        <v>1634</v>
      </c>
      <c r="E20" s="21" t="n">
        <v>1404</v>
      </c>
      <c r="F20" s="21" t="n">
        <v>1037</v>
      </c>
      <c r="G20" s="24" t="n">
        <v>911</v>
      </c>
      <c r="H20" s="68" t="n">
        <v>9217</v>
      </c>
    </row>
    <row r="21" customFormat="false" ht="12.75" hidden="false" customHeight="false" outlineLevel="0" collapsed="false">
      <c r="A21" s="223" t="s">
        <v>25</v>
      </c>
      <c r="B21" s="23" t="n">
        <v>954</v>
      </c>
      <c r="C21" s="21" t="n">
        <v>640</v>
      </c>
      <c r="D21" s="21" t="n">
        <v>560</v>
      </c>
      <c r="E21" s="21" t="n">
        <v>543</v>
      </c>
      <c r="F21" s="21" t="n">
        <v>471</v>
      </c>
      <c r="G21" s="24" t="n">
        <v>462</v>
      </c>
      <c r="H21" s="68" t="n">
        <v>3630</v>
      </c>
    </row>
    <row r="22" customFormat="false" ht="12.75" hidden="false" customHeight="false" outlineLevel="0" collapsed="false">
      <c r="A22" s="223" t="s">
        <v>26</v>
      </c>
      <c r="B22" s="23" t="n">
        <v>4119</v>
      </c>
      <c r="C22" s="21" t="n">
        <v>2178</v>
      </c>
      <c r="D22" s="21" t="n">
        <v>1523</v>
      </c>
      <c r="E22" s="21" t="n">
        <v>1082</v>
      </c>
      <c r="F22" s="21" t="n">
        <v>797</v>
      </c>
      <c r="G22" s="24" t="n">
        <v>760.999999999999</v>
      </c>
      <c r="H22" s="68" t="n">
        <v>10460</v>
      </c>
    </row>
    <row r="23" customFormat="false" ht="12.75" hidden="false" customHeight="false" outlineLevel="0" collapsed="false">
      <c r="A23" s="223" t="s">
        <v>27</v>
      </c>
      <c r="B23" s="23" t="n">
        <v>7122</v>
      </c>
      <c r="C23" s="21" t="n">
        <v>4602.00000000001</v>
      </c>
      <c r="D23" s="21" t="n">
        <v>3809</v>
      </c>
      <c r="E23" s="21" t="n">
        <v>3440</v>
      </c>
      <c r="F23" s="21" t="n">
        <v>2827</v>
      </c>
      <c r="G23" s="24" t="n">
        <v>2653</v>
      </c>
      <c r="H23" s="68" t="n">
        <v>24453</v>
      </c>
    </row>
    <row r="24" customFormat="false" ht="12.75" hidden="false" customHeight="false" outlineLevel="0" collapsed="false">
      <c r="A24" s="223" t="s">
        <v>28</v>
      </c>
      <c r="B24" s="23" t="n">
        <v>1082</v>
      </c>
      <c r="C24" s="21" t="n">
        <v>889</v>
      </c>
      <c r="D24" s="21" t="n">
        <v>701.000000000001</v>
      </c>
      <c r="E24" s="21" t="n">
        <v>547</v>
      </c>
      <c r="F24" s="21" t="n">
        <v>515</v>
      </c>
      <c r="G24" s="24" t="n">
        <v>450</v>
      </c>
      <c r="H24" s="68" t="n">
        <v>4184</v>
      </c>
    </row>
    <row r="25" customFormat="false" ht="12.75" hidden="false" customHeight="false" outlineLevel="0" collapsed="false">
      <c r="A25" s="223" t="s">
        <v>29</v>
      </c>
      <c r="B25" s="23" t="n">
        <v>2695</v>
      </c>
      <c r="C25" s="21" t="n">
        <v>2211</v>
      </c>
      <c r="D25" s="21" t="n">
        <v>1967</v>
      </c>
      <c r="E25" s="21" t="n">
        <v>1811</v>
      </c>
      <c r="F25" s="21" t="n">
        <v>1683</v>
      </c>
      <c r="G25" s="24" t="n">
        <v>1513</v>
      </c>
      <c r="H25" s="68" t="n">
        <v>11880</v>
      </c>
    </row>
    <row r="26" customFormat="false" ht="12.75" hidden="false" customHeight="false" outlineLevel="0" collapsed="false">
      <c r="A26" s="223" t="s">
        <v>30</v>
      </c>
      <c r="B26" s="23" t="n">
        <v>5363</v>
      </c>
      <c r="C26" s="21" t="n">
        <v>3459</v>
      </c>
      <c r="D26" s="21" t="n">
        <v>2758</v>
      </c>
      <c r="E26" s="21" t="n">
        <v>2280</v>
      </c>
      <c r="F26" s="21" t="n">
        <v>1954</v>
      </c>
      <c r="G26" s="24" t="n">
        <v>1864</v>
      </c>
      <c r="H26" s="68" t="n">
        <v>17678</v>
      </c>
    </row>
    <row r="27" customFormat="false" ht="12.75" hidden="false" customHeight="false" outlineLevel="0" collapsed="false">
      <c r="A27" s="223" t="s">
        <v>31</v>
      </c>
      <c r="B27" s="23" t="n">
        <v>11824</v>
      </c>
      <c r="C27" s="21" t="n">
        <v>6073</v>
      </c>
      <c r="D27" s="21" t="n">
        <v>4855</v>
      </c>
      <c r="E27" s="21" t="n">
        <v>4101</v>
      </c>
      <c r="F27" s="21" t="n">
        <v>3353</v>
      </c>
      <c r="G27" s="24" t="n">
        <v>3093</v>
      </c>
      <c r="H27" s="68" t="n">
        <v>33299</v>
      </c>
    </row>
    <row r="28" customFormat="false" ht="12.75" hidden="false" customHeight="false" outlineLevel="0" collapsed="false">
      <c r="A28" s="223" t="s">
        <v>32</v>
      </c>
      <c r="B28" s="23" t="n">
        <v>551</v>
      </c>
      <c r="C28" s="21" t="n">
        <v>451</v>
      </c>
      <c r="D28" s="21" t="n">
        <v>356</v>
      </c>
      <c r="E28" s="21" t="n">
        <v>353</v>
      </c>
      <c r="F28" s="21" t="n">
        <v>264</v>
      </c>
      <c r="G28" s="24" t="n">
        <v>278</v>
      </c>
      <c r="H28" s="68" t="n">
        <v>2253</v>
      </c>
    </row>
    <row r="29" customFormat="false" ht="12.75" hidden="false" customHeight="false" outlineLevel="0" collapsed="false">
      <c r="A29" s="223" t="s">
        <v>33</v>
      </c>
      <c r="B29" s="23" t="n">
        <v>1120</v>
      </c>
      <c r="C29" s="21" t="n">
        <v>933.999999999999</v>
      </c>
      <c r="D29" s="21" t="n">
        <v>787.999999999999</v>
      </c>
      <c r="E29" s="21" t="n">
        <v>668</v>
      </c>
      <c r="F29" s="21" t="n">
        <v>603</v>
      </c>
      <c r="G29" s="24" t="n">
        <v>516</v>
      </c>
      <c r="H29" s="68" t="n">
        <v>4629</v>
      </c>
    </row>
    <row r="30" customFormat="false" ht="12.75" hidden="false" customHeight="false" outlineLevel="0" collapsed="false">
      <c r="A30" s="223" t="s">
        <v>34</v>
      </c>
      <c r="B30" s="23" t="n">
        <v>302</v>
      </c>
      <c r="C30" s="21" t="n">
        <v>214</v>
      </c>
      <c r="D30" s="21" t="n">
        <v>187</v>
      </c>
      <c r="E30" s="21" t="n">
        <v>166</v>
      </c>
      <c r="F30" s="21" t="n">
        <v>136</v>
      </c>
      <c r="G30" s="24" t="n">
        <v>123</v>
      </c>
      <c r="H30" s="68" t="n">
        <v>1128</v>
      </c>
    </row>
    <row r="31" customFormat="false" ht="12.75" hidden="false" customHeight="false" outlineLevel="0" collapsed="false">
      <c r="A31" s="223" t="s">
        <v>35</v>
      </c>
      <c r="B31" s="23" t="n">
        <v>2667</v>
      </c>
      <c r="C31" s="21" t="n">
        <v>1941</v>
      </c>
      <c r="D31" s="21" t="n">
        <v>1628</v>
      </c>
      <c r="E31" s="21" t="n">
        <v>1372</v>
      </c>
      <c r="F31" s="21" t="n">
        <v>1250</v>
      </c>
      <c r="G31" s="24" t="n">
        <v>1219</v>
      </c>
      <c r="H31" s="68" t="n">
        <v>10077</v>
      </c>
    </row>
    <row r="32" customFormat="false" ht="12.75" hidden="false" customHeight="false" outlineLevel="0" collapsed="false">
      <c r="A32" s="223" t="s">
        <v>36</v>
      </c>
      <c r="B32" s="23" t="n">
        <v>351</v>
      </c>
      <c r="C32" s="21" t="n">
        <v>297</v>
      </c>
      <c r="D32" s="21" t="n">
        <v>296</v>
      </c>
      <c r="E32" s="21" t="n">
        <v>264</v>
      </c>
      <c r="F32" s="21" t="n">
        <v>209</v>
      </c>
      <c r="G32" s="24" t="n">
        <v>198</v>
      </c>
      <c r="H32" s="68" t="n">
        <v>1615</v>
      </c>
    </row>
    <row r="33" customFormat="false" ht="12.75" hidden="false" customHeight="false" outlineLevel="0" collapsed="false">
      <c r="A33" s="223" t="s">
        <v>37</v>
      </c>
      <c r="B33" s="23" t="n">
        <v>730</v>
      </c>
      <c r="C33" s="21" t="n">
        <v>618</v>
      </c>
      <c r="D33" s="21" t="n">
        <v>559</v>
      </c>
      <c r="E33" s="21" t="n">
        <v>521</v>
      </c>
      <c r="F33" s="21" t="n">
        <v>410</v>
      </c>
      <c r="G33" s="24" t="n">
        <v>405</v>
      </c>
      <c r="H33" s="68" t="n">
        <v>3243</v>
      </c>
    </row>
    <row r="34" customFormat="false" ht="12.75" hidden="false" customHeight="false" outlineLevel="0" collapsed="false">
      <c r="A34" s="223" t="s">
        <v>38</v>
      </c>
      <c r="B34" s="23" t="n">
        <v>16</v>
      </c>
      <c r="C34" s="21" t="n">
        <v>11</v>
      </c>
      <c r="D34" s="21" t="n">
        <v>9</v>
      </c>
      <c r="E34" s="21" t="n">
        <v>10</v>
      </c>
      <c r="F34" s="21" t="n">
        <v>14</v>
      </c>
      <c r="G34" s="24" t="n">
        <v>7</v>
      </c>
      <c r="H34" s="68" t="n">
        <v>67</v>
      </c>
    </row>
    <row r="35" customFormat="false" ht="12.75" hidden="false" customHeight="false" outlineLevel="0" collapsed="false">
      <c r="A35" s="223" t="s">
        <v>39</v>
      </c>
      <c r="B35" s="23" t="n">
        <v>1422</v>
      </c>
      <c r="C35" s="21" t="n">
        <v>1190</v>
      </c>
      <c r="D35" s="21" t="n">
        <v>1071</v>
      </c>
      <c r="E35" s="21" t="n">
        <v>832</v>
      </c>
      <c r="F35" s="21" t="n">
        <v>720</v>
      </c>
      <c r="G35" s="24" t="n">
        <v>721</v>
      </c>
      <c r="H35" s="68" t="n">
        <v>5956</v>
      </c>
    </row>
    <row r="36" customFormat="false" ht="12.75" hidden="false" customHeight="false" outlineLevel="0" collapsed="false">
      <c r="A36" s="224" t="s">
        <v>40</v>
      </c>
      <c r="B36" s="35" t="n">
        <v>48464</v>
      </c>
      <c r="C36" s="33" t="n">
        <v>31973</v>
      </c>
      <c r="D36" s="33" t="n">
        <v>26163.0000000001</v>
      </c>
      <c r="E36" s="33" t="n">
        <v>22529</v>
      </c>
      <c r="F36" s="33" t="n">
        <v>18885</v>
      </c>
      <c r="G36" s="36" t="n">
        <v>17629</v>
      </c>
      <c r="H36" s="131" t="n">
        <v>165643</v>
      </c>
    </row>
    <row r="41" customFormat="false" ht="12.75" hidden="false" customHeight="false" outlineLevel="0" collapsed="false">
      <c r="A41" s="2" t="n">
        <v>87</v>
      </c>
      <c r="B41" s="2"/>
      <c r="C41" s="2"/>
      <c r="D41" s="2"/>
      <c r="E41" s="2"/>
      <c r="F41" s="2"/>
      <c r="G41" s="2"/>
      <c r="H41" s="2"/>
    </row>
  </sheetData>
  <mergeCells count="4">
    <mergeCell ref="A7:H7"/>
    <mergeCell ref="A9:H9"/>
    <mergeCell ref="B13:G13"/>
    <mergeCell ref="A41:H41"/>
  </mergeCells>
  <printOptions headings="false" gridLines="false" gridLinesSet="true" horizontalCentered="false" verticalCentered="false"/>
  <pageMargins left="1.19027777777778" right="0.747916666666667" top="0.54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0</v>
      </c>
      <c r="F15" s="52" t="s">
        <v>48</v>
      </c>
      <c r="G15" s="50" t="s">
        <v>49</v>
      </c>
      <c r="H15" s="50" t="s">
        <v>50</v>
      </c>
      <c r="I15" s="53" t="s">
        <v>40</v>
      </c>
      <c r="J15" s="49" t="s">
        <v>48</v>
      </c>
      <c r="K15" s="50" t="s">
        <v>49</v>
      </c>
      <c r="L15" s="50" t="s">
        <v>50</v>
      </c>
      <c r="M15" s="51" t="s">
        <v>40</v>
      </c>
      <c r="N15" s="52" t="s">
        <v>48</v>
      </c>
      <c r="O15" s="50" t="s">
        <v>49</v>
      </c>
      <c r="P15" s="50" t="s">
        <v>50</v>
      </c>
      <c r="Q15" s="53" t="s">
        <v>40</v>
      </c>
      <c r="R15" s="49" t="s">
        <v>48</v>
      </c>
      <c r="S15" s="50" t="s">
        <v>49</v>
      </c>
      <c r="T15" s="50" t="s">
        <v>50</v>
      </c>
      <c r="U15" s="51" t="s">
        <v>40</v>
      </c>
    </row>
    <row r="16" customFormat="false" ht="12.75" hidden="false" customHeight="false" outlineLevel="0" collapsed="false">
      <c r="A16" s="45" t="s">
        <v>19</v>
      </c>
      <c r="B16" s="14" t="n">
        <v>725</v>
      </c>
      <c r="C16" s="15"/>
      <c r="D16" s="15" t="n">
        <v>32</v>
      </c>
      <c r="E16" s="16" t="n">
        <v>757</v>
      </c>
      <c r="F16" s="17" t="n">
        <v>2818</v>
      </c>
      <c r="G16" s="15"/>
      <c r="H16" s="15" t="n">
        <v>301</v>
      </c>
      <c r="I16" s="18" t="n">
        <v>3119</v>
      </c>
      <c r="J16" s="14" t="n">
        <v>77177.9999999999</v>
      </c>
      <c r="K16" s="15"/>
      <c r="L16" s="15" t="n">
        <v>7016</v>
      </c>
      <c r="M16" s="16" t="n">
        <v>84194</v>
      </c>
      <c r="N16" s="17" t="n">
        <v>14</v>
      </c>
      <c r="O16" s="15"/>
      <c r="P16" s="15" t="n">
        <v>29</v>
      </c>
      <c r="Q16" s="18" t="n">
        <v>43</v>
      </c>
      <c r="R16" s="14" t="n">
        <v>107</v>
      </c>
      <c r="S16" s="15"/>
      <c r="T16" s="15" t="n">
        <v>27</v>
      </c>
      <c r="U16" s="16" t="n">
        <v>134</v>
      </c>
    </row>
    <row r="17" customFormat="false" ht="12.75" hidden="false" customHeight="false" outlineLevel="0" collapsed="false">
      <c r="A17" s="46" t="s">
        <v>20</v>
      </c>
      <c r="B17" s="20" t="n">
        <v>493</v>
      </c>
      <c r="C17" s="21"/>
      <c r="D17" s="21" t="n">
        <v>9</v>
      </c>
      <c r="E17" s="22" t="n">
        <v>502</v>
      </c>
      <c r="F17" s="23" t="n">
        <v>1531</v>
      </c>
      <c r="G17" s="21"/>
      <c r="H17" s="21" t="n">
        <v>40</v>
      </c>
      <c r="I17" s="24" t="n">
        <v>1571</v>
      </c>
      <c r="J17" s="20" t="n">
        <v>31476</v>
      </c>
      <c r="K17" s="21"/>
      <c r="L17" s="21" t="n">
        <v>847</v>
      </c>
      <c r="M17" s="22" t="n">
        <v>32323</v>
      </c>
      <c r="N17" s="23" t="n">
        <v>2</v>
      </c>
      <c r="O17" s="21"/>
      <c r="P17" s="21" t="n">
        <v>0</v>
      </c>
      <c r="Q17" s="24" t="n">
        <v>2</v>
      </c>
      <c r="R17" s="20" t="n">
        <v>94</v>
      </c>
      <c r="S17" s="21"/>
      <c r="T17" s="21" t="n">
        <v>2</v>
      </c>
      <c r="U17" s="22" t="n">
        <v>95.9999999999999</v>
      </c>
    </row>
    <row r="18" customFormat="false" ht="12.75" hidden="false" customHeight="false" outlineLevel="0" collapsed="false">
      <c r="A18" s="46" t="s">
        <v>21</v>
      </c>
      <c r="B18" s="20" t="n">
        <v>350</v>
      </c>
      <c r="C18" s="21"/>
      <c r="D18" s="21" t="n">
        <v>13</v>
      </c>
      <c r="E18" s="22" t="n">
        <v>363</v>
      </c>
      <c r="F18" s="23" t="n">
        <v>1317</v>
      </c>
      <c r="G18" s="21"/>
      <c r="H18" s="21" t="n">
        <v>104</v>
      </c>
      <c r="I18" s="24" t="n">
        <v>1421</v>
      </c>
      <c r="J18" s="20" t="n">
        <v>34800</v>
      </c>
      <c r="K18" s="21"/>
      <c r="L18" s="21" t="n">
        <v>2822</v>
      </c>
      <c r="M18" s="22" t="n">
        <v>37622</v>
      </c>
      <c r="N18" s="23" t="n">
        <v>0</v>
      </c>
      <c r="O18" s="21"/>
      <c r="P18" s="21" t="n">
        <v>3</v>
      </c>
      <c r="Q18" s="24" t="n">
        <v>3</v>
      </c>
      <c r="R18" s="20" t="n">
        <v>103</v>
      </c>
      <c r="S18" s="21"/>
      <c r="T18" s="21" t="n">
        <v>7</v>
      </c>
      <c r="U18" s="22" t="n">
        <v>110</v>
      </c>
    </row>
    <row r="19" customFormat="false" ht="12.75" hidden="false" customHeight="false" outlineLevel="0" collapsed="false">
      <c r="A19" s="46" t="s">
        <v>22</v>
      </c>
      <c r="B19" s="20" t="n">
        <v>262</v>
      </c>
      <c r="C19" s="21"/>
      <c r="D19" s="21" t="n">
        <v>10</v>
      </c>
      <c r="E19" s="22" t="n">
        <v>272</v>
      </c>
      <c r="F19" s="23" t="n">
        <v>956.999999999999</v>
      </c>
      <c r="G19" s="21"/>
      <c r="H19" s="21" t="n">
        <v>81</v>
      </c>
      <c r="I19" s="24" t="n">
        <v>1038</v>
      </c>
      <c r="J19" s="20" t="n">
        <v>23056</v>
      </c>
      <c r="K19" s="21"/>
      <c r="L19" s="21" t="n">
        <v>1871</v>
      </c>
      <c r="M19" s="22" t="n">
        <v>24927</v>
      </c>
      <c r="N19" s="23" t="n">
        <v>3</v>
      </c>
      <c r="O19" s="21"/>
      <c r="P19" s="21" t="n">
        <v>0</v>
      </c>
      <c r="Q19" s="24" t="n">
        <v>3</v>
      </c>
      <c r="R19" s="20" t="n">
        <v>96.9999999999999</v>
      </c>
      <c r="S19" s="21"/>
      <c r="T19" s="21" t="n">
        <v>5</v>
      </c>
      <c r="U19" s="22" t="n">
        <v>102</v>
      </c>
    </row>
    <row r="20" customFormat="false" ht="12.75" hidden="false" customHeight="false" outlineLevel="0" collapsed="false">
      <c r="A20" s="46" t="s">
        <v>23</v>
      </c>
      <c r="B20" s="20" t="n">
        <v>583</v>
      </c>
      <c r="C20" s="21"/>
      <c r="D20" s="21" t="n">
        <v>35</v>
      </c>
      <c r="E20" s="22" t="n">
        <v>618</v>
      </c>
      <c r="F20" s="23" t="n">
        <v>2022</v>
      </c>
      <c r="G20" s="21"/>
      <c r="H20" s="21" t="n">
        <v>130</v>
      </c>
      <c r="I20" s="24" t="n">
        <v>2152</v>
      </c>
      <c r="J20" s="20" t="n">
        <v>52605</v>
      </c>
      <c r="K20" s="21"/>
      <c r="L20" s="21" t="n">
        <v>3186</v>
      </c>
      <c r="M20" s="22" t="n">
        <v>55791</v>
      </c>
      <c r="N20" s="23" t="n">
        <v>2</v>
      </c>
      <c r="O20" s="21"/>
      <c r="P20" s="21" t="n">
        <v>3</v>
      </c>
      <c r="Q20" s="24" t="n">
        <v>5</v>
      </c>
      <c r="R20" s="20" t="n">
        <v>155</v>
      </c>
      <c r="S20" s="21"/>
      <c r="T20" s="21" t="n">
        <v>10</v>
      </c>
      <c r="U20" s="22" t="n">
        <v>165</v>
      </c>
    </row>
    <row r="21" customFormat="false" ht="12.75" hidden="false" customHeight="false" outlineLevel="0" collapsed="false">
      <c r="A21" s="46" t="s">
        <v>24</v>
      </c>
      <c r="B21" s="20" t="n">
        <v>847</v>
      </c>
      <c r="C21" s="21"/>
      <c r="D21" s="21" t="n">
        <v>28</v>
      </c>
      <c r="E21" s="22" t="n">
        <v>875</v>
      </c>
      <c r="F21" s="23" t="n">
        <v>2638</v>
      </c>
      <c r="G21" s="21"/>
      <c r="H21" s="21" t="n">
        <v>208</v>
      </c>
      <c r="I21" s="24" t="n">
        <v>2846</v>
      </c>
      <c r="J21" s="20" t="n">
        <v>67974.0000000001</v>
      </c>
      <c r="K21" s="21"/>
      <c r="L21" s="21" t="n">
        <v>5409</v>
      </c>
      <c r="M21" s="22" t="n">
        <v>73383</v>
      </c>
      <c r="N21" s="23" t="n">
        <v>7</v>
      </c>
      <c r="O21" s="21"/>
      <c r="P21" s="21" t="n">
        <v>21</v>
      </c>
      <c r="Q21" s="24" t="n">
        <v>28</v>
      </c>
      <c r="R21" s="20" t="n">
        <v>133</v>
      </c>
      <c r="S21" s="21"/>
      <c r="T21" s="21" t="n">
        <v>16</v>
      </c>
      <c r="U21" s="22" t="n">
        <v>149</v>
      </c>
    </row>
    <row r="22" customFormat="false" ht="12.75" hidden="false" customHeight="false" outlineLevel="0" collapsed="false">
      <c r="A22" s="46" t="s">
        <v>25</v>
      </c>
      <c r="B22" s="20" t="n">
        <v>543</v>
      </c>
      <c r="C22" s="21" t="n">
        <v>1</v>
      </c>
      <c r="D22" s="21" t="n">
        <v>32</v>
      </c>
      <c r="E22" s="22" t="n">
        <v>576</v>
      </c>
      <c r="F22" s="23" t="n">
        <v>2503</v>
      </c>
      <c r="G22" s="21"/>
      <c r="H22" s="21" t="n">
        <v>298</v>
      </c>
      <c r="I22" s="24" t="n">
        <v>2801</v>
      </c>
      <c r="J22" s="20" t="n">
        <v>71499</v>
      </c>
      <c r="K22" s="21"/>
      <c r="L22" s="21" t="n">
        <v>7188</v>
      </c>
      <c r="M22" s="22" t="n">
        <v>78687</v>
      </c>
      <c r="N22" s="23" t="n">
        <v>4</v>
      </c>
      <c r="O22" s="21"/>
      <c r="P22" s="21" t="n">
        <v>27</v>
      </c>
      <c r="Q22" s="24" t="n">
        <v>31</v>
      </c>
      <c r="R22" s="20" t="n">
        <v>172</v>
      </c>
      <c r="S22" s="21"/>
      <c r="T22" s="21" t="n">
        <v>30</v>
      </c>
      <c r="U22" s="22" t="n">
        <v>202</v>
      </c>
    </row>
    <row r="23" customFormat="false" ht="12.75" hidden="false" customHeight="false" outlineLevel="0" collapsed="false">
      <c r="A23" s="46" t="s">
        <v>26</v>
      </c>
      <c r="B23" s="20" t="n">
        <v>838</v>
      </c>
      <c r="C23" s="21" t="n">
        <v>6</v>
      </c>
      <c r="D23" s="21" t="n">
        <v>181</v>
      </c>
      <c r="E23" s="22" t="n">
        <v>1025</v>
      </c>
      <c r="F23" s="23" t="n">
        <v>2652</v>
      </c>
      <c r="G23" s="21" t="n">
        <v>5</v>
      </c>
      <c r="H23" s="21" t="n">
        <v>348</v>
      </c>
      <c r="I23" s="24" t="n">
        <v>3005</v>
      </c>
      <c r="J23" s="20" t="n">
        <v>69924</v>
      </c>
      <c r="K23" s="21" t="n">
        <v>0</v>
      </c>
      <c r="L23" s="21" t="n">
        <v>6486</v>
      </c>
      <c r="M23" s="22" t="n">
        <v>76410</v>
      </c>
      <c r="N23" s="23" t="n">
        <v>5</v>
      </c>
      <c r="O23" s="21" t="n">
        <v>0</v>
      </c>
      <c r="P23" s="21" t="n">
        <v>12</v>
      </c>
      <c r="Q23" s="24" t="n">
        <v>17</v>
      </c>
      <c r="R23" s="20" t="n">
        <v>158</v>
      </c>
      <c r="S23" s="21" t="n">
        <v>0</v>
      </c>
      <c r="T23" s="21" t="n">
        <v>17</v>
      </c>
      <c r="U23" s="22" t="n">
        <v>175</v>
      </c>
    </row>
    <row r="24" customFormat="false" ht="12.75" hidden="false" customHeight="false" outlineLevel="0" collapsed="false">
      <c r="A24" s="46" t="s">
        <v>27</v>
      </c>
      <c r="B24" s="20" t="n">
        <v>2102</v>
      </c>
      <c r="C24" s="21" t="n">
        <v>17</v>
      </c>
      <c r="D24" s="21" t="n">
        <v>845</v>
      </c>
      <c r="E24" s="22" t="n">
        <v>2964</v>
      </c>
      <c r="F24" s="23" t="n">
        <v>8237.00000000002</v>
      </c>
      <c r="G24" s="21" t="n">
        <v>38</v>
      </c>
      <c r="H24" s="21" t="n">
        <v>5651</v>
      </c>
      <c r="I24" s="24" t="n">
        <v>13926</v>
      </c>
      <c r="J24" s="20" t="n">
        <v>296818</v>
      </c>
      <c r="K24" s="21" t="n">
        <v>1215</v>
      </c>
      <c r="L24" s="21" t="n">
        <v>134337</v>
      </c>
      <c r="M24" s="22" t="n">
        <v>432370.000000001</v>
      </c>
      <c r="N24" s="23" t="n">
        <v>35.0000000000001</v>
      </c>
      <c r="O24" s="21" t="n">
        <v>0</v>
      </c>
      <c r="P24" s="21" t="n">
        <v>437</v>
      </c>
      <c r="Q24" s="24" t="n">
        <v>472</v>
      </c>
      <c r="R24" s="20" t="n">
        <v>440</v>
      </c>
      <c r="S24" s="21" t="n">
        <v>1</v>
      </c>
      <c r="T24" s="21" t="n">
        <v>540</v>
      </c>
      <c r="U24" s="22" t="n">
        <v>981.000000000004</v>
      </c>
    </row>
    <row r="25" customFormat="false" ht="12.75" hidden="false" customHeight="false" outlineLevel="0" collapsed="false">
      <c r="A25" s="46" t="s">
        <v>28</v>
      </c>
      <c r="B25" s="20" t="n">
        <v>396</v>
      </c>
      <c r="C25" s="21" t="n">
        <v>1</v>
      </c>
      <c r="D25" s="21" t="n">
        <v>35</v>
      </c>
      <c r="E25" s="22" t="n">
        <v>432</v>
      </c>
      <c r="F25" s="23" t="n">
        <v>1706</v>
      </c>
      <c r="G25" s="21" t="n">
        <v>4</v>
      </c>
      <c r="H25" s="21" t="n">
        <v>339</v>
      </c>
      <c r="I25" s="24" t="n">
        <v>2049</v>
      </c>
      <c r="J25" s="20" t="n">
        <v>44349</v>
      </c>
      <c r="K25" s="21" t="n">
        <v>19</v>
      </c>
      <c r="L25" s="21" t="n">
        <v>8467</v>
      </c>
      <c r="M25" s="22" t="n">
        <v>52835.0000000001</v>
      </c>
      <c r="N25" s="23" t="n">
        <v>1</v>
      </c>
      <c r="O25" s="21" t="n">
        <v>0</v>
      </c>
      <c r="P25" s="21" t="n">
        <v>16</v>
      </c>
      <c r="Q25" s="24" t="n">
        <v>17</v>
      </c>
      <c r="R25" s="20" t="n">
        <v>144</v>
      </c>
      <c r="S25" s="21" t="n">
        <v>0</v>
      </c>
      <c r="T25" s="21" t="n">
        <v>28</v>
      </c>
      <c r="U25" s="22" t="n">
        <v>172</v>
      </c>
    </row>
    <row r="26" customFormat="false" ht="12.75" hidden="false" customHeight="false" outlineLevel="0" collapsed="false">
      <c r="A26" s="46" t="s">
        <v>29</v>
      </c>
      <c r="B26" s="20" t="n">
        <v>1202</v>
      </c>
      <c r="C26" s="21" t="n">
        <v>8</v>
      </c>
      <c r="D26" s="21" t="n">
        <v>62</v>
      </c>
      <c r="E26" s="22" t="n">
        <v>1272</v>
      </c>
      <c r="F26" s="23" t="n">
        <v>3135</v>
      </c>
      <c r="G26" s="21" t="n">
        <v>8</v>
      </c>
      <c r="H26" s="21" t="n">
        <v>255</v>
      </c>
      <c r="I26" s="24" t="n">
        <v>3398</v>
      </c>
      <c r="J26" s="20" t="n">
        <v>61160</v>
      </c>
      <c r="K26" s="21" t="n">
        <v>89</v>
      </c>
      <c r="L26" s="21" t="n">
        <v>6586</v>
      </c>
      <c r="M26" s="22" t="n">
        <v>67835</v>
      </c>
      <c r="N26" s="23" t="n">
        <v>1</v>
      </c>
      <c r="O26" s="21" t="n">
        <v>0</v>
      </c>
      <c r="P26" s="21" t="n">
        <v>11</v>
      </c>
      <c r="Q26" s="24" t="n">
        <v>12</v>
      </c>
      <c r="R26" s="20" t="n">
        <v>124</v>
      </c>
      <c r="S26" s="21" t="n">
        <v>0</v>
      </c>
      <c r="T26" s="21" t="n">
        <v>15</v>
      </c>
      <c r="U26" s="22" t="n">
        <v>139</v>
      </c>
    </row>
    <row r="27" customFormat="false" ht="12.75" hidden="false" customHeight="false" outlineLevel="0" collapsed="false">
      <c r="A27" s="46" t="s">
        <v>30</v>
      </c>
      <c r="B27" s="20" t="n">
        <v>870</v>
      </c>
      <c r="C27" s="21" t="n">
        <v>7</v>
      </c>
      <c r="D27" s="21" t="n">
        <v>238</v>
      </c>
      <c r="E27" s="22" t="n">
        <v>1115</v>
      </c>
      <c r="F27" s="23" t="n">
        <v>2854</v>
      </c>
      <c r="G27" s="21" t="n">
        <v>10</v>
      </c>
      <c r="H27" s="21" t="n">
        <v>688</v>
      </c>
      <c r="I27" s="24" t="n">
        <v>3552</v>
      </c>
      <c r="J27" s="20" t="n">
        <v>93983.9999999999</v>
      </c>
      <c r="K27" s="21" t="n">
        <v>450</v>
      </c>
      <c r="L27" s="21" t="n">
        <v>18750</v>
      </c>
      <c r="M27" s="22" t="n">
        <v>113184</v>
      </c>
      <c r="N27" s="23" t="n">
        <v>0</v>
      </c>
      <c r="O27" s="21" t="n">
        <v>0</v>
      </c>
      <c r="P27" s="21" t="n">
        <v>9.00000000000001</v>
      </c>
      <c r="Q27" s="24" t="n">
        <v>9</v>
      </c>
      <c r="R27" s="20" t="n">
        <v>162</v>
      </c>
      <c r="S27" s="21" t="n">
        <v>0</v>
      </c>
      <c r="T27" s="21" t="n">
        <v>21</v>
      </c>
      <c r="U27" s="22" t="n">
        <v>183</v>
      </c>
    </row>
    <row r="28" customFormat="false" ht="12.75" hidden="false" customHeight="false" outlineLevel="0" collapsed="false">
      <c r="A28" s="46" t="s">
        <v>31</v>
      </c>
      <c r="B28" s="20" t="n">
        <v>1933</v>
      </c>
      <c r="C28" s="21" t="n">
        <v>3</v>
      </c>
      <c r="D28" s="21" t="n">
        <v>388</v>
      </c>
      <c r="E28" s="22" t="n">
        <v>2324</v>
      </c>
      <c r="F28" s="23" t="n">
        <v>5690</v>
      </c>
      <c r="G28" s="21" t="n">
        <v>22</v>
      </c>
      <c r="H28" s="21" t="n">
        <v>1523</v>
      </c>
      <c r="I28" s="24" t="n">
        <v>7235</v>
      </c>
      <c r="J28" s="20" t="n">
        <v>165589</v>
      </c>
      <c r="K28" s="21" t="n">
        <v>0</v>
      </c>
      <c r="L28" s="21" t="n">
        <v>36127</v>
      </c>
      <c r="M28" s="22" t="n">
        <v>201716</v>
      </c>
      <c r="N28" s="23" t="n">
        <v>2.00000000000001</v>
      </c>
      <c r="O28" s="21" t="n">
        <v>0</v>
      </c>
      <c r="P28" s="21" t="n">
        <v>47.0000000000001</v>
      </c>
      <c r="Q28" s="24" t="n">
        <v>49</v>
      </c>
      <c r="R28" s="20" t="n">
        <v>272</v>
      </c>
      <c r="S28" s="21" t="n">
        <v>2</v>
      </c>
      <c r="T28" s="21" t="n">
        <v>82.0000000000001</v>
      </c>
      <c r="U28" s="22" t="n">
        <v>355.999999999999</v>
      </c>
    </row>
    <row r="29" customFormat="false" ht="12.75" hidden="false" customHeight="false" outlineLevel="0" collapsed="false">
      <c r="A29" s="46" t="s">
        <v>32</v>
      </c>
      <c r="B29" s="20" t="n">
        <v>429</v>
      </c>
      <c r="C29" s="21"/>
      <c r="D29" s="21" t="n">
        <v>27</v>
      </c>
      <c r="E29" s="22" t="n">
        <v>456</v>
      </c>
      <c r="F29" s="23" t="n">
        <v>571</v>
      </c>
      <c r="G29" s="21"/>
      <c r="H29" s="21"/>
      <c r="I29" s="24" t="n">
        <v>571</v>
      </c>
      <c r="J29" s="20" t="n">
        <v>13090</v>
      </c>
      <c r="K29" s="21"/>
      <c r="L29" s="21"/>
      <c r="M29" s="22" t="n">
        <v>13090</v>
      </c>
      <c r="N29" s="23" t="n">
        <v>0</v>
      </c>
      <c r="O29" s="21"/>
      <c r="P29" s="21"/>
      <c r="Q29" s="24" t="n">
        <v>0</v>
      </c>
      <c r="R29" s="20" t="n">
        <v>46</v>
      </c>
      <c r="S29" s="21"/>
      <c r="T29" s="21"/>
      <c r="U29" s="22" t="n">
        <v>46</v>
      </c>
    </row>
    <row r="30" customFormat="false" ht="12.75" hidden="false" customHeight="false" outlineLevel="0" collapsed="false">
      <c r="A30" s="46" t="s">
        <v>33</v>
      </c>
      <c r="B30" s="20" t="n">
        <v>437</v>
      </c>
      <c r="C30" s="21" t="n">
        <v>1</v>
      </c>
      <c r="D30" s="21" t="n">
        <v>65</v>
      </c>
      <c r="E30" s="22" t="n">
        <v>503</v>
      </c>
      <c r="F30" s="23" t="n">
        <v>961</v>
      </c>
      <c r="G30" s="21" t="n">
        <v>1</v>
      </c>
      <c r="H30" s="21" t="n">
        <v>58</v>
      </c>
      <c r="I30" s="24" t="n">
        <v>1020</v>
      </c>
      <c r="J30" s="20" t="n">
        <v>17255</v>
      </c>
      <c r="K30" s="21" t="n">
        <v>11</v>
      </c>
      <c r="L30" s="21" t="n">
        <v>1119</v>
      </c>
      <c r="M30" s="22" t="n">
        <v>18385</v>
      </c>
      <c r="N30" s="23" t="n">
        <v>1</v>
      </c>
      <c r="O30" s="21" t="n">
        <v>0</v>
      </c>
      <c r="P30" s="21" t="n">
        <v>0</v>
      </c>
      <c r="Q30" s="24" t="n">
        <v>1</v>
      </c>
      <c r="R30" s="20" t="n">
        <v>35</v>
      </c>
      <c r="S30" s="21" t="n">
        <v>0</v>
      </c>
      <c r="T30" s="21" t="n">
        <v>0</v>
      </c>
      <c r="U30" s="22" t="n">
        <v>35</v>
      </c>
    </row>
    <row r="31" customFormat="false" ht="12.75" hidden="false" customHeight="false" outlineLevel="0" collapsed="false">
      <c r="A31" s="46" t="s">
        <v>34</v>
      </c>
      <c r="B31" s="20" t="n">
        <v>115</v>
      </c>
      <c r="C31" s="21"/>
      <c r="D31" s="21"/>
      <c r="E31" s="22" t="n">
        <v>115</v>
      </c>
      <c r="F31" s="23" t="n">
        <v>361</v>
      </c>
      <c r="G31" s="21"/>
      <c r="H31" s="21"/>
      <c r="I31" s="24" t="n">
        <v>361</v>
      </c>
      <c r="J31" s="20" t="n">
        <v>7142</v>
      </c>
      <c r="K31" s="21"/>
      <c r="L31" s="21"/>
      <c r="M31" s="22" t="n">
        <v>7142</v>
      </c>
      <c r="N31" s="23" t="n">
        <v>0</v>
      </c>
      <c r="O31" s="21"/>
      <c r="P31" s="21"/>
      <c r="Q31" s="24" t="n">
        <v>0</v>
      </c>
      <c r="R31" s="20" t="n">
        <v>39</v>
      </c>
      <c r="S31" s="21"/>
      <c r="T31" s="21"/>
      <c r="U31" s="22" t="n">
        <v>39</v>
      </c>
    </row>
    <row r="32" customFormat="false" ht="12.75" hidden="false" customHeight="false" outlineLevel="0" collapsed="false">
      <c r="A32" s="46" t="s">
        <v>35</v>
      </c>
      <c r="B32" s="20" t="n">
        <v>1142</v>
      </c>
      <c r="C32" s="21" t="n">
        <v>4</v>
      </c>
      <c r="D32" s="21" t="n">
        <v>387</v>
      </c>
      <c r="E32" s="22" t="n">
        <v>1533</v>
      </c>
      <c r="F32" s="23" t="n">
        <v>6492.99999999999</v>
      </c>
      <c r="G32" s="21" t="n">
        <v>213</v>
      </c>
      <c r="H32" s="21" t="n">
        <v>3314</v>
      </c>
      <c r="I32" s="24" t="n">
        <v>10020</v>
      </c>
      <c r="J32" s="20" t="n">
        <v>198370</v>
      </c>
      <c r="K32" s="21" t="n">
        <v>5649</v>
      </c>
      <c r="L32" s="21" t="n">
        <v>82401</v>
      </c>
      <c r="M32" s="22" t="n">
        <v>286420</v>
      </c>
      <c r="N32" s="23" t="n">
        <v>60.0000000000001</v>
      </c>
      <c r="O32" s="21" t="n">
        <v>25</v>
      </c>
      <c r="P32" s="21" t="n">
        <v>387</v>
      </c>
      <c r="Q32" s="24" t="n">
        <v>472</v>
      </c>
      <c r="R32" s="20" t="n">
        <v>387</v>
      </c>
      <c r="S32" s="21" t="n">
        <v>27</v>
      </c>
      <c r="T32" s="21" t="n">
        <v>390</v>
      </c>
      <c r="U32" s="22" t="n">
        <v>804.000000000001</v>
      </c>
    </row>
    <row r="33" customFormat="false" ht="12.75" hidden="false" customHeight="false" outlineLevel="0" collapsed="false">
      <c r="A33" s="46" t="s">
        <v>36</v>
      </c>
      <c r="B33" s="20" t="n">
        <v>389</v>
      </c>
      <c r="C33" s="21"/>
      <c r="D33" s="21" t="n">
        <v>37</v>
      </c>
      <c r="E33" s="22" t="n">
        <v>426</v>
      </c>
      <c r="F33" s="23" t="n">
        <v>1798</v>
      </c>
      <c r="G33" s="21"/>
      <c r="H33" s="21" t="n">
        <v>427</v>
      </c>
      <c r="I33" s="24" t="n">
        <v>2225</v>
      </c>
      <c r="J33" s="20" t="n">
        <v>52172</v>
      </c>
      <c r="K33" s="21"/>
      <c r="L33" s="21" t="n">
        <v>10162</v>
      </c>
      <c r="M33" s="22" t="n">
        <v>62334</v>
      </c>
      <c r="N33" s="23" t="n">
        <v>3</v>
      </c>
      <c r="O33" s="21"/>
      <c r="P33" s="21" t="n">
        <v>35</v>
      </c>
      <c r="Q33" s="24" t="n">
        <v>38</v>
      </c>
      <c r="R33" s="20" t="n">
        <v>137</v>
      </c>
      <c r="S33" s="21"/>
      <c r="T33" s="21" t="n">
        <v>37</v>
      </c>
      <c r="U33" s="22" t="n">
        <v>174</v>
      </c>
    </row>
    <row r="34" customFormat="false" ht="12.75" hidden="false" customHeight="false" outlineLevel="0" collapsed="false">
      <c r="A34" s="46" t="s">
        <v>37</v>
      </c>
      <c r="B34" s="20" t="n">
        <v>314</v>
      </c>
      <c r="C34" s="21"/>
      <c r="D34" s="21" t="n">
        <v>4</v>
      </c>
      <c r="E34" s="22" t="n">
        <v>318</v>
      </c>
      <c r="F34" s="23" t="n">
        <v>583</v>
      </c>
      <c r="G34" s="21"/>
      <c r="H34" s="21" t="n">
        <v>5</v>
      </c>
      <c r="I34" s="24" t="n">
        <v>588</v>
      </c>
      <c r="J34" s="20" t="n">
        <v>13014</v>
      </c>
      <c r="K34" s="21"/>
      <c r="L34" s="21" t="n">
        <v>63</v>
      </c>
      <c r="M34" s="22" t="n">
        <v>13077</v>
      </c>
      <c r="N34" s="23" t="n">
        <v>0</v>
      </c>
      <c r="O34" s="21"/>
      <c r="P34" s="21" t="n">
        <v>0</v>
      </c>
      <c r="Q34" s="24" t="n">
        <v>0</v>
      </c>
      <c r="R34" s="20" t="n">
        <v>34</v>
      </c>
      <c r="S34" s="21"/>
      <c r="T34" s="21" t="n">
        <v>0</v>
      </c>
      <c r="U34" s="22" t="n">
        <v>34</v>
      </c>
    </row>
    <row r="35" customFormat="false" ht="12.75" hidden="false" customHeight="false" outlineLevel="0" collapsed="false">
      <c r="A35" s="46" t="s">
        <v>38</v>
      </c>
      <c r="B35" s="20" t="n">
        <v>14</v>
      </c>
      <c r="C35" s="21"/>
      <c r="D35" s="21" t="n">
        <v>1</v>
      </c>
      <c r="E35" s="22" t="n">
        <v>15</v>
      </c>
      <c r="F35" s="23" t="n">
        <v>80</v>
      </c>
      <c r="G35" s="21"/>
      <c r="H35" s="21" t="n">
        <v>0</v>
      </c>
      <c r="I35" s="24" t="n">
        <v>80</v>
      </c>
      <c r="J35" s="20" t="n">
        <v>1393</v>
      </c>
      <c r="K35" s="21"/>
      <c r="L35" s="21"/>
      <c r="M35" s="22" t="n">
        <v>1393</v>
      </c>
      <c r="N35" s="23" t="n">
        <v>0</v>
      </c>
      <c r="O35" s="21"/>
      <c r="P35" s="21" t="n">
        <v>0</v>
      </c>
      <c r="Q35" s="24" t="n">
        <v>0</v>
      </c>
      <c r="R35" s="20" t="n">
        <v>9</v>
      </c>
      <c r="S35" s="21"/>
      <c r="T35" s="21" t="n">
        <v>0</v>
      </c>
      <c r="U35" s="22" t="n">
        <v>9</v>
      </c>
    </row>
    <row r="36" customFormat="false" ht="12.75" hidden="false" customHeight="false" outlineLevel="0" collapsed="false">
      <c r="A36" s="47" t="s">
        <v>39</v>
      </c>
      <c r="B36" s="26" t="n">
        <v>341</v>
      </c>
      <c r="C36" s="27"/>
      <c r="D36" s="27" t="n">
        <v>36</v>
      </c>
      <c r="E36" s="28" t="n">
        <v>377</v>
      </c>
      <c r="F36" s="29" t="n">
        <v>488</v>
      </c>
      <c r="G36" s="27"/>
      <c r="H36" s="27" t="n">
        <v>34</v>
      </c>
      <c r="I36" s="30" t="n">
        <v>522</v>
      </c>
      <c r="J36" s="26" t="n">
        <v>17050</v>
      </c>
      <c r="K36" s="27"/>
      <c r="L36" s="27" t="n">
        <v>955</v>
      </c>
      <c r="M36" s="28" t="n">
        <v>18005</v>
      </c>
      <c r="N36" s="29" t="n">
        <v>0</v>
      </c>
      <c r="O36" s="27"/>
      <c r="P36" s="27" t="n">
        <v>0</v>
      </c>
      <c r="Q36" s="30" t="n">
        <v>0</v>
      </c>
      <c r="R36" s="26" t="n">
        <v>7</v>
      </c>
      <c r="S36" s="27"/>
      <c r="T36" s="27" t="n">
        <v>0</v>
      </c>
      <c r="U36" s="28" t="n">
        <v>7.00000000000001</v>
      </c>
    </row>
    <row r="37" customFormat="false" ht="12.75" hidden="false" customHeight="false" outlineLevel="0" collapsed="false">
      <c r="A37" s="48" t="s">
        <v>40</v>
      </c>
      <c r="B37" s="32" t="n">
        <v>14325</v>
      </c>
      <c r="C37" s="33" t="n">
        <v>48</v>
      </c>
      <c r="D37" s="33" t="n">
        <v>2465</v>
      </c>
      <c r="E37" s="34" t="n">
        <v>16838</v>
      </c>
      <c r="F37" s="35" t="n">
        <v>49395</v>
      </c>
      <c r="G37" s="33" t="n">
        <v>301</v>
      </c>
      <c r="H37" s="33" t="n">
        <v>13804</v>
      </c>
      <c r="I37" s="36" t="n">
        <v>63500.0000000001</v>
      </c>
      <c r="J37" s="32" t="n">
        <v>1409898</v>
      </c>
      <c r="K37" s="33" t="n">
        <v>7433</v>
      </c>
      <c r="L37" s="33" t="n">
        <v>333792</v>
      </c>
      <c r="M37" s="34" t="n">
        <v>1751123</v>
      </c>
      <c r="N37" s="35" t="n">
        <v>140</v>
      </c>
      <c r="O37" s="33" t="n">
        <v>25</v>
      </c>
      <c r="P37" s="33" t="n">
        <v>1037</v>
      </c>
      <c r="Q37" s="36" t="n">
        <v>1202</v>
      </c>
      <c r="R37" s="32" t="n">
        <v>2854.99999999998</v>
      </c>
      <c r="S37" s="33" t="n">
        <v>30</v>
      </c>
      <c r="T37" s="33" t="n">
        <v>1227</v>
      </c>
      <c r="U37" s="34" t="n">
        <v>4112</v>
      </c>
    </row>
    <row r="38" customFormat="false" ht="12.75" hidden="false" customHeight="false" outlineLevel="0" collapsed="false">
      <c r="A38" s="0" t="s">
        <v>41</v>
      </c>
    </row>
    <row r="43" customFormat="false" ht="12.75" hidden="false" customHeight="false" outlineLevel="0" collapsed="false">
      <c r="A43" s="2" t="n">
        <v>6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3:U43"/>
  </mergeCells>
  <printOptions headings="false" gridLines="false" gridLinesSet="true" horizontalCentered="false" verticalCentered="false"/>
  <pageMargins left="0.509722222222222" right="0.170138888888889" top="0.44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</row>
    <row r="12" customFormat="false" ht="12.75" hidden="false" customHeight="fals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6" t="s">
        <v>53</v>
      </c>
      <c r="C14" s="57" t="s">
        <v>54</v>
      </c>
      <c r="D14" s="57" t="s">
        <v>55</v>
      </c>
      <c r="E14" s="58" t="s">
        <v>40</v>
      </c>
      <c r="F14" s="56" t="s">
        <v>53</v>
      </c>
      <c r="G14" s="57" t="s">
        <v>54</v>
      </c>
      <c r="H14" s="59" t="s">
        <v>40</v>
      </c>
      <c r="I14" s="60" t="s">
        <v>53</v>
      </c>
      <c r="J14" s="57" t="s">
        <v>54</v>
      </c>
      <c r="K14" s="58" t="s">
        <v>40</v>
      </c>
      <c r="L14" s="56" t="s">
        <v>53</v>
      </c>
      <c r="M14" s="57" t="s">
        <v>54</v>
      </c>
      <c r="N14" s="59" t="s">
        <v>40</v>
      </c>
      <c r="O14" s="60" t="s">
        <v>53</v>
      </c>
      <c r="P14" s="57" t="s">
        <v>54</v>
      </c>
      <c r="Q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43</v>
      </c>
      <c r="C15" s="15" t="n">
        <v>69.0000000000001</v>
      </c>
      <c r="D15" s="15" t="n">
        <v>645</v>
      </c>
      <c r="E15" s="18" t="n">
        <v>757</v>
      </c>
      <c r="F15" s="14" t="n">
        <v>1063</v>
      </c>
      <c r="G15" s="15" t="n">
        <v>2056</v>
      </c>
      <c r="H15" s="16" t="n">
        <v>3119</v>
      </c>
      <c r="I15" s="17" t="n">
        <v>43366.0000000001</v>
      </c>
      <c r="J15" s="15" t="n">
        <v>40828.0000000001</v>
      </c>
      <c r="K15" s="18" t="n">
        <v>84194</v>
      </c>
      <c r="L15" s="14" t="n">
        <v>10</v>
      </c>
      <c r="M15" s="15" t="n">
        <v>33</v>
      </c>
      <c r="N15" s="16" t="n">
        <v>43</v>
      </c>
      <c r="O15" s="17" t="n">
        <v>36</v>
      </c>
      <c r="P15" s="15" t="n">
        <v>98.0000000000001</v>
      </c>
      <c r="Q15" s="16" t="n">
        <v>134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02</v>
      </c>
      <c r="E16" s="24" t="n">
        <v>502</v>
      </c>
      <c r="F16" s="20" t="n">
        <v>611.000000000001</v>
      </c>
      <c r="G16" s="21" t="n">
        <v>960.000000000002</v>
      </c>
      <c r="H16" s="22" t="n">
        <v>1571</v>
      </c>
      <c r="I16" s="23" t="n">
        <v>16822</v>
      </c>
      <c r="J16" s="21" t="n">
        <v>15501</v>
      </c>
      <c r="K16" s="24" t="n">
        <v>32323</v>
      </c>
      <c r="L16" s="20" t="n">
        <v>1</v>
      </c>
      <c r="M16" s="21" t="n">
        <v>1</v>
      </c>
      <c r="N16" s="22" t="n">
        <v>2</v>
      </c>
      <c r="O16" s="23" t="n">
        <v>36</v>
      </c>
      <c r="P16" s="21" t="n">
        <v>60</v>
      </c>
      <c r="Q16" s="22" t="n">
        <v>95.9999999999999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10</v>
      </c>
      <c r="D17" s="21" t="n">
        <v>346</v>
      </c>
      <c r="E17" s="24" t="n">
        <v>363</v>
      </c>
      <c r="F17" s="20" t="n">
        <v>400</v>
      </c>
      <c r="G17" s="21" t="n">
        <v>1021</v>
      </c>
      <c r="H17" s="22" t="n">
        <v>1421</v>
      </c>
      <c r="I17" s="23" t="n">
        <v>19519</v>
      </c>
      <c r="J17" s="21" t="n">
        <v>18103</v>
      </c>
      <c r="K17" s="24" t="n">
        <v>37622</v>
      </c>
      <c r="L17" s="20" t="n">
        <v>0</v>
      </c>
      <c r="M17" s="21" t="n">
        <v>3</v>
      </c>
      <c r="N17" s="22" t="n">
        <v>3</v>
      </c>
      <c r="O17" s="23" t="n">
        <v>44</v>
      </c>
      <c r="P17" s="21" t="n">
        <v>66</v>
      </c>
      <c r="Q17" s="22" t="n">
        <v>110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5</v>
      </c>
      <c r="D18" s="21" t="n">
        <v>248</v>
      </c>
      <c r="E18" s="24" t="n">
        <v>272</v>
      </c>
      <c r="F18" s="20" t="n">
        <v>309</v>
      </c>
      <c r="G18" s="21" t="n">
        <v>729</v>
      </c>
      <c r="H18" s="22" t="n">
        <v>1038</v>
      </c>
      <c r="I18" s="23" t="n">
        <v>12728</v>
      </c>
      <c r="J18" s="21" t="n">
        <v>12199</v>
      </c>
      <c r="K18" s="24" t="n">
        <v>24927</v>
      </c>
      <c r="L18" s="20" t="n">
        <v>0</v>
      </c>
      <c r="M18" s="21" t="n">
        <v>3</v>
      </c>
      <c r="N18" s="22" t="n">
        <v>3</v>
      </c>
      <c r="O18" s="23" t="n">
        <v>62</v>
      </c>
      <c r="P18" s="21" t="n">
        <v>40</v>
      </c>
      <c r="Q18" s="22" t="n">
        <v>102</v>
      </c>
    </row>
    <row r="19" customFormat="false" ht="12.75" hidden="false" customHeight="false" outlineLevel="0" collapsed="false">
      <c r="A19" s="46" t="s">
        <v>23</v>
      </c>
      <c r="B19" s="23" t="n">
        <v>7.00000000000001</v>
      </c>
      <c r="C19" s="21" t="n">
        <v>10</v>
      </c>
      <c r="D19" s="21" t="n">
        <v>601.000000000001</v>
      </c>
      <c r="E19" s="24" t="n">
        <v>618</v>
      </c>
      <c r="F19" s="20" t="n">
        <v>865</v>
      </c>
      <c r="G19" s="21" t="n">
        <v>1287</v>
      </c>
      <c r="H19" s="22" t="n">
        <v>2152</v>
      </c>
      <c r="I19" s="23" t="n">
        <v>28621</v>
      </c>
      <c r="J19" s="21" t="n">
        <v>27170</v>
      </c>
      <c r="K19" s="24" t="n">
        <v>55791</v>
      </c>
      <c r="L19" s="20" t="n">
        <v>0</v>
      </c>
      <c r="M19" s="21" t="n">
        <v>5</v>
      </c>
      <c r="N19" s="22" t="n">
        <v>5</v>
      </c>
      <c r="O19" s="23" t="n">
        <v>107</v>
      </c>
      <c r="P19" s="21" t="n">
        <v>58.0000000000001</v>
      </c>
      <c r="Q19" s="22" t="n">
        <v>165</v>
      </c>
    </row>
    <row r="20" customFormat="false" ht="12.75" hidden="false" customHeight="false" outlineLevel="0" collapsed="false">
      <c r="A20" s="46" t="s">
        <v>24</v>
      </c>
      <c r="B20" s="23" t="n">
        <v>20</v>
      </c>
      <c r="C20" s="21" t="n">
        <v>24</v>
      </c>
      <c r="D20" s="21" t="n">
        <v>831</v>
      </c>
      <c r="E20" s="24" t="n">
        <v>875</v>
      </c>
      <c r="F20" s="20" t="n">
        <v>1012</v>
      </c>
      <c r="G20" s="21" t="n">
        <v>1834</v>
      </c>
      <c r="H20" s="22" t="n">
        <v>2846</v>
      </c>
      <c r="I20" s="23" t="n">
        <v>37699.0000000001</v>
      </c>
      <c r="J20" s="21" t="n">
        <v>35684.0000000001</v>
      </c>
      <c r="K20" s="24" t="n">
        <v>73383</v>
      </c>
      <c r="L20" s="20" t="n">
        <v>8</v>
      </c>
      <c r="M20" s="21" t="n">
        <v>20</v>
      </c>
      <c r="N20" s="22" t="n">
        <v>28</v>
      </c>
      <c r="O20" s="23" t="n">
        <v>45</v>
      </c>
      <c r="P20" s="21" t="n">
        <v>104</v>
      </c>
      <c r="Q20" s="22" t="n">
        <v>149</v>
      </c>
    </row>
    <row r="21" customFormat="false" ht="12.75" hidden="false" customHeight="false" outlineLevel="0" collapsed="false">
      <c r="A21" s="46" t="s">
        <v>25</v>
      </c>
      <c r="B21" s="23" t="n">
        <v>34</v>
      </c>
      <c r="C21" s="21" t="n">
        <v>45</v>
      </c>
      <c r="D21" s="21" t="n">
        <v>497</v>
      </c>
      <c r="E21" s="24" t="n">
        <v>576</v>
      </c>
      <c r="F21" s="20" t="n">
        <v>891</v>
      </c>
      <c r="G21" s="21" t="n">
        <v>1910</v>
      </c>
      <c r="H21" s="22" t="n">
        <v>2801</v>
      </c>
      <c r="I21" s="23" t="n">
        <v>39884</v>
      </c>
      <c r="J21" s="21" t="n">
        <v>38803</v>
      </c>
      <c r="K21" s="24" t="n">
        <v>78687</v>
      </c>
      <c r="L21" s="20" t="n">
        <v>5</v>
      </c>
      <c r="M21" s="21" t="n">
        <v>26</v>
      </c>
      <c r="N21" s="22" t="n">
        <v>31</v>
      </c>
      <c r="O21" s="23" t="n">
        <v>99.9999999999999</v>
      </c>
      <c r="P21" s="21" t="n">
        <v>102</v>
      </c>
      <c r="Q21" s="22" t="n">
        <v>202</v>
      </c>
    </row>
    <row r="22" customFormat="false" ht="12.75" hidden="false" customHeight="false" outlineLevel="0" collapsed="false">
      <c r="A22" s="46" t="s">
        <v>26</v>
      </c>
      <c r="B22" s="23" t="n">
        <v>16</v>
      </c>
      <c r="C22" s="21" t="n">
        <v>20</v>
      </c>
      <c r="D22" s="21" t="n">
        <v>989.000000000001</v>
      </c>
      <c r="E22" s="24" t="n">
        <v>1025</v>
      </c>
      <c r="F22" s="20" t="n">
        <v>727</v>
      </c>
      <c r="G22" s="21" t="n">
        <v>2278</v>
      </c>
      <c r="H22" s="22" t="n">
        <v>3005</v>
      </c>
      <c r="I22" s="23" t="n">
        <v>38535</v>
      </c>
      <c r="J22" s="21" t="n">
        <v>37875.0000000001</v>
      </c>
      <c r="K22" s="24" t="n">
        <v>76410</v>
      </c>
      <c r="L22" s="20" t="n">
        <v>2</v>
      </c>
      <c r="M22" s="21" t="n">
        <v>15</v>
      </c>
      <c r="N22" s="22" t="n">
        <v>17</v>
      </c>
      <c r="O22" s="23" t="n">
        <v>31</v>
      </c>
      <c r="P22" s="21" t="n">
        <v>144</v>
      </c>
      <c r="Q22" s="22" t="n">
        <v>175</v>
      </c>
    </row>
    <row r="23" customFormat="false" ht="12.75" hidden="false" customHeight="false" outlineLevel="0" collapsed="false">
      <c r="A23" s="46" t="s">
        <v>27</v>
      </c>
      <c r="B23" s="23" t="n">
        <v>49.0000000000001</v>
      </c>
      <c r="C23" s="21" t="n">
        <v>73.9999999999998</v>
      </c>
      <c r="D23" s="21" t="n">
        <v>2841</v>
      </c>
      <c r="E23" s="24" t="n">
        <v>2964</v>
      </c>
      <c r="F23" s="20" t="n">
        <v>3971.00000000001</v>
      </c>
      <c r="G23" s="21" t="n">
        <v>9955</v>
      </c>
      <c r="H23" s="22" t="n">
        <v>13926</v>
      </c>
      <c r="I23" s="23" t="n">
        <v>219404</v>
      </c>
      <c r="J23" s="21" t="n">
        <v>212966</v>
      </c>
      <c r="K23" s="24" t="n">
        <v>432370.000000001</v>
      </c>
      <c r="L23" s="20" t="n">
        <v>103</v>
      </c>
      <c r="M23" s="21" t="n">
        <v>369.000000000001</v>
      </c>
      <c r="N23" s="22" t="n">
        <v>472</v>
      </c>
      <c r="O23" s="23" t="n">
        <v>523</v>
      </c>
      <c r="P23" s="21" t="n">
        <v>457.999999999999</v>
      </c>
      <c r="Q23" s="22" t="n">
        <v>981.000000000004</v>
      </c>
    </row>
    <row r="24" customFormat="false" ht="12.75" hidden="false" customHeight="false" outlineLevel="0" collapsed="false">
      <c r="A24" s="46" t="s">
        <v>28</v>
      </c>
      <c r="B24" s="23" t="n">
        <v>18</v>
      </c>
      <c r="C24" s="21" t="n">
        <v>21</v>
      </c>
      <c r="D24" s="21" t="n">
        <v>393</v>
      </c>
      <c r="E24" s="24" t="n">
        <v>432</v>
      </c>
      <c r="F24" s="20" t="n">
        <v>763</v>
      </c>
      <c r="G24" s="21" t="n">
        <v>1286</v>
      </c>
      <c r="H24" s="22" t="n">
        <v>2049</v>
      </c>
      <c r="I24" s="23" t="n">
        <v>26838</v>
      </c>
      <c r="J24" s="21" t="n">
        <v>25997</v>
      </c>
      <c r="K24" s="24" t="n">
        <v>52835.0000000001</v>
      </c>
      <c r="L24" s="20" t="n">
        <v>2</v>
      </c>
      <c r="M24" s="21" t="n">
        <v>15</v>
      </c>
      <c r="N24" s="22" t="n">
        <v>17</v>
      </c>
      <c r="O24" s="23" t="n">
        <v>88</v>
      </c>
      <c r="P24" s="21" t="n">
        <v>84</v>
      </c>
      <c r="Q24" s="22" t="n">
        <v>172</v>
      </c>
    </row>
    <row r="25" customFormat="false" ht="12.75" hidden="false" customHeight="false" outlineLevel="0" collapsed="false">
      <c r="A25" s="46" t="s">
        <v>29</v>
      </c>
      <c r="B25" s="23" t="n">
        <v>42.9999999999999</v>
      </c>
      <c r="C25" s="21" t="n">
        <v>47</v>
      </c>
      <c r="D25" s="21" t="n">
        <v>1182</v>
      </c>
      <c r="E25" s="24" t="n">
        <v>1272</v>
      </c>
      <c r="F25" s="20" t="n">
        <v>1429</v>
      </c>
      <c r="G25" s="21" t="n">
        <v>1969</v>
      </c>
      <c r="H25" s="22" t="n">
        <v>3398</v>
      </c>
      <c r="I25" s="23" t="n">
        <v>33924</v>
      </c>
      <c r="J25" s="21" t="n">
        <v>33911</v>
      </c>
      <c r="K25" s="24" t="n">
        <v>67835</v>
      </c>
      <c r="L25" s="20" t="n">
        <v>3</v>
      </c>
      <c r="M25" s="21" t="n">
        <v>9.00000000000001</v>
      </c>
      <c r="N25" s="22" t="n">
        <v>12</v>
      </c>
      <c r="O25" s="23" t="n">
        <v>61</v>
      </c>
      <c r="P25" s="21" t="n">
        <v>78</v>
      </c>
      <c r="Q25" s="22" t="n">
        <v>139</v>
      </c>
    </row>
    <row r="26" customFormat="false" ht="12.75" hidden="false" customHeight="false" outlineLevel="0" collapsed="false">
      <c r="A26" s="46" t="s">
        <v>30</v>
      </c>
      <c r="B26" s="23" t="n">
        <v>20</v>
      </c>
      <c r="C26" s="21" t="n">
        <v>23</v>
      </c>
      <c r="D26" s="21" t="n">
        <v>1072</v>
      </c>
      <c r="E26" s="24" t="n">
        <v>1115</v>
      </c>
      <c r="F26" s="20" t="n">
        <v>1140</v>
      </c>
      <c r="G26" s="21" t="n">
        <v>2412</v>
      </c>
      <c r="H26" s="22" t="n">
        <v>3552</v>
      </c>
      <c r="I26" s="23" t="n">
        <v>57694</v>
      </c>
      <c r="J26" s="21" t="n">
        <v>55490.0000000001</v>
      </c>
      <c r="K26" s="24" t="n">
        <v>113184</v>
      </c>
      <c r="L26" s="20" t="n">
        <v>1</v>
      </c>
      <c r="M26" s="21" t="n">
        <v>8.00000000000001</v>
      </c>
      <c r="N26" s="22" t="n">
        <v>9</v>
      </c>
      <c r="O26" s="23" t="n">
        <v>84</v>
      </c>
      <c r="P26" s="21" t="n">
        <v>99.0000000000002</v>
      </c>
      <c r="Q26" s="22" t="n">
        <v>183</v>
      </c>
    </row>
    <row r="27" customFormat="false" ht="12.75" hidden="false" customHeight="false" outlineLevel="0" collapsed="false">
      <c r="A27" s="46" t="s">
        <v>31</v>
      </c>
      <c r="B27" s="23" t="n">
        <v>24</v>
      </c>
      <c r="C27" s="21" t="n">
        <v>40.0000000000001</v>
      </c>
      <c r="D27" s="21" t="n">
        <v>2260</v>
      </c>
      <c r="E27" s="24" t="n">
        <v>2324</v>
      </c>
      <c r="F27" s="20" t="n">
        <v>2348</v>
      </c>
      <c r="G27" s="21" t="n">
        <v>4886.99999999999</v>
      </c>
      <c r="H27" s="22" t="n">
        <v>7235</v>
      </c>
      <c r="I27" s="23" t="n">
        <v>104313</v>
      </c>
      <c r="J27" s="21" t="n">
        <v>97403</v>
      </c>
      <c r="K27" s="24" t="n">
        <v>201716</v>
      </c>
      <c r="L27" s="20" t="n">
        <v>5</v>
      </c>
      <c r="M27" s="21" t="n">
        <v>44</v>
      </c>
      <c r="N27" s="22" t="n">
        <v>49</v>
      </c>
      <c r="O27" s="23" t="n">
        <v>198</v>
      </c>
      <c r="P27" s="21" t="n">
        <v>158</v>
      </c>
      <c r="Q27" s="22" t="n">
        <v>355.999999999999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5.99999999999999</v>
      </c>
      <c r="D28" s="21" t="n">
        <v>446</v>
      </c>
      <c r="E28" s="24" t="n">
        <v>456</v>
      </c>
      <c r="F28" s="20" t="n">
        <v>305</v>
      </c>
      <c r="G28" s="21" t="n">
        <v>266</v>
      </c>
      <c r="H28" s="22" t="n">
        <v>571</v>
      </c>
      <c r="I28" s="23" t="n">
        <v>6757</v>
      </c>
      <c r="J28" s="21" t="n">
        <v>6333</v>
      </c>
      <c r="K28" s="24" t="n">
        <v>13090</v>
      </c>
      <c r="L28" s="20" t="n">
        <v>0</v>
      </c>
      <c r="M28" s="21" t="n">
        <v>0</v>
      </c>
      <c r="N28" s="22" t="n">
        <v>0</v>
      </c>
      <c r="O28" s="23" t="n">
        <v>13</v>
      </c>
      <c r="P28" s="21" t="n">
        <v>33</v>
      </c>
      <c r="Q28" s="22" t="n">
        <v>46</v>
      </c>
    </row>
    <row r="29" customFormat="false" ht="12.75" hidden="false" customHeight="false" outlineLevel="0" collapsed="false">
      <c r="A29" s="46" t="s">
        <v>33</v>
      </c>
      <c r="B29" s="23" t="n">
        <v>5.00000000000001</v>
      </c>
      <c r="C29" s="21" t="n">
        <v>3</v>
      </c>
      <c r="D29" s="21" t="n">
        <v>495</v>
      </c>
      <c r="E29" s="24" t="n">
        <v>503</v>
      </c>
      <c r="F29" s="20" t="n">
        <v>564</v>
      </c>
      <c r="G29" s="21" t="n">
        <v>456</v>
      </c>
      <c r="H29" s="22" t="n">
        <v>1020</v>
      </c>
      <c r="I29" s="23" t="n">
        <v>9349</v>
      </c>
      <c r="J29" s="21" t="n">
        <v>9035.99999999999</v>
      </c>
      <c r="K29" s="24" t="n">
        <v>18385</v>
      </c>
      <c r="L29" s="20" t="n">
        <v>1</v>
      </c>
      <c r="M29" s="21" t="n">
        <v>0</v>
      </c>
      <c r="N29" s="22" t="n">
        <v>1</v>
      </c>
      <c r="O29" s="23" t="n">
        <v>26</v>
      </c>
      <c r="P29" s="21" t="n">
        <v>9</v>
      </c>
      <c r="Q29" s="22" t="n">
        <v>35</v>
      </c>
    </row>
    <row r="30" customFormat="false" ht="12.75" hidden="false" customHeight="false" outlineLevel="0" collapsed="false">
      <c r="A30" s="46" t="s">
        <v>34</v>
      </c>
      <c r="B30" s="23" t="n">
        <v>2</v>
      </c>
      <c r="C30" s="21" t="n">
        <v>3</v>
      </c>
      <c r="D30" s="21" t="n">
        <v>110</v>
      </c>
      <c r="E30" s="24" t="n">
        <v>115</v>
      </c>
      <c r="F30" s="20" t="n">
        <v>175</v>
      </c>
      <c r="G30" s="21" t="n">
        <v>186</v>
      </c>
      <c r="H30" s="22" t="n">
        <v>361</v>
      </c>
      <c r="I30" s="23" t="n">
        <v>3682</v>
      </c>
      <c r="J30" s="21" t="n">
        <v>3460</v>
      </c>
      <c r="K30" s="24" t="n">
        <v>7142</v>
      </c>
      <c r="L30" s="20" t="n">
        <v>0</v>
      </c>
      <c r="M30" s="21" t="n">
        <v>0</v>
      </c>
      <c r="N30" s="22" t="n">
        <v>0</v>
      </c>
      <c r="O30" s="23" t="n">
        <v>14</v>
      </c>
      <c r="P30" s="21" t="n">
        <v>25</v>
      </c>
      <c r="Q30" s="22" t="n">
        <v>39</v>
      </c>
    </row>
    <row r="31" customFormat="false" ht="12.75" hidden="false" customHeight="false" outlineLevel="0" collapsed="false">
      <c r="A31" s="46" t="s">
        <v>35</v>
      </c>
      <c r="B31" s="23" t="n">
        <v>60.0000000000001</v>
      </c>
      <c r="C31" s="21" t="n">
        <v>90.0000000000002</v>
      </c>
      <c r="D31" s="21" t="n">
        <v>1383</v>
      </c>
      <c r="E31" s="24" t="n">
        <v>1533</v>
      </c>
      <c r="F31" s="20" t="n">
        <v>3094</v>
      </c>
      <c r="G31" s="21" t="n">
        <v>6925.99999999999</v>
      </c>
      <c r="H31" s="22" t="n">
        <v>10020</v>
      </c>
      <c r="I31" s="23" t="n">
        <v>145655</v>
      </c>
      <c r="J31" s="21" t="n">
        <v>140765</v>
      </c>
      <c r="K31" s="24" t="n">
        <v>286420</v>
      </c>
      <c r="L31" s="20" t="n">
        <v>96</v>
      </c>
      <c r="M31" s="21" t="n">
        <v>376.000000000001</v>
      </c>
      <c r="N31" s="22" t="n">
        <v>472</v>
      </c>
      <c r="O31" s="23" t="n">
        <v>311</v>
      </c>
      <c r="P31" s="21" t="n">
        <v>493</v>
      </c>
      <c r="Q31" s="22" t="n">
        <v>804.000000000001</v>
      </c>
    </row>
    <row r="32" customFormat="false" ht="12.75" hidden="false" customHeight="false" outlineLevel="0" collapsed="false">
      <c r="A32" s="46" t="s">
        <v>36</v>
      </c>
      <c r="B32" s="23" t="n">
        <v>23</v>
      </c>
      <c r="C32" s="21" t="n">
        <v>25</v>
      </c>
      <c r="D32" s="21" t="n">
        <v>378</v>
      </c>
      <c r="E32" s="24" t="n">
        <v>426</v>
      </c>
      <c r="F32" s="20" t="n">
        <v>723</v>
      </c>
      <c r="G32" s="21" t="n">
        <v>1502</v>
      </c>
      <c r="H32" s="22" t="n">
        <v>2225</v>
      </c>
      <c r="I32" s="23" t="n">
        <v>31631</v>
      </c>
      <c r="J32" s="21" t="n">
        <v>30703</v>
      </c>
      <c r="K32" s="24" t="n">
        <v>62334</v>
      </c>
      <c r="L32" s="20" t="n">
        <v>8</v>
      </c>
      <c r="M32" s="21" t="n">
        <v>30</v>
      </c>
      <c r="N32" s="22" t="n">
        <v>38</v>
      </c>
      <c r="O32" s="23" t="n">
        <v>89</v>
      </c>
      <c r="P32" s="21" t="n">
        <v>85.0000000000001</v>
      </c>
      <c r="Q32" s="22" t="n">
        <v>174</v>
      </c>
    </row>
    <row r="33" customFormat="false" ht="12.75" hidden="false" customHeight="false" outlineLevel="0" collapsed="false">
      <c r="A33" s="46" t="s">
        <v>37</v>
      </c>
      <c r="B33" s="23" t="n">
        <v>4</v>
      </c>
      <c r="C33" s="21" t="n">
        <v>7</v>
      </c>
      <c r="D33" s="21" t="n">
        <v>307</v>
      </c>
      <c r="E33" s="24" t="n">
        <v>318</v>
      </c>
      <c r="F33" s="20" t="n">
        <v>285</v>
      </c>
      <c r="G33" s="21" t="n">
        <v>303</v>
      </c>
      <c r="H33" s="22" t="n">
        <v>588</v>
      </c>
      <c r="I33" s="23" t="n">
        <v>6538</v>
      </c>
      <c r="J33" s="21" t="n">
        <v>6539</v>
      </c>
      <c r="K33" s="24" t="n">
        <v>13077</v>
      </c>
      <c r="L33" s="20" t="n">
        <v>0</v>
      </c>
      <c r="M33" s="21" t="n">
        <v>0</v>
      </c>
      <c r="N33" s="22" t="n">
        <v>0</v>
      </c>
      <c r="O33" s="23" t="n">
        <v>19</v>
      </c>
      <c r="P33" s="21" t="n">
        <v>15</v>
      </c>
      <c r="Q33" s="22" t="n">
        <v>34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5</v>
      </c>
      <c r="E34" s="24" t="n">
        <v>15</v>
      </c>
      <c r="F34" s="20" t="n">
        <v>29</v>
      </c>
      <c r="G34" s="21" t="n">
        <v>51</v>
      </c>
      <c r="H34" s="22" t="n">
        <v>80</v>
      </c>
      <c r="I34" s="23" t="n">
        <v>724</v>
      </c>
      <c r="J34" s="21" t="n">
        <v>669</v>
      </c>
      <c r="K34" s="24" t="n">
        <v>1393</v>
      </c>
      <c r="L34" s="20" t="n">
        <v>0</v>
      </c>
      <c r="M34" s="21" t="n">
        <v>0</v>
      </c>
      <c r="N34" s="22" t="n">
        <v>0</v>
      </c>
      <c r="O34" s="23" t="n">
        <v>3</v>
      </c>
      <c r="P34" s="21" t="n">
        <v>6</v>
      </c>
      <c r="Q34" s="22" t="n">
        <v>9</v>
      </c>
    </row>
    <row r="35" customFormat="false" ht="12.75" hidden="false" customHeight="false" outlineLevel="0" collapsed="false">
      <c r="A35" s="47" t="s">
        <v>39</v>
      </c>
      <c r="B35" s="29" t="n">
        <v>0</v>
      </c>
      <c r="C35" s="27" t="n">
        <v>0</v>
      </c>
      <c r="D35" s="27" t="n">
        <v>377</v>
      </c>
      <c r="E35" s="30" t="n">
        <v>377</v>
      </c>
      <c r="F35" s="26" t="n">
        <v>264</v>
      </c>
      <c r="G35" s="27" t="n">
        <v>258</v>
      </c>
      <c r="H35" s="28" t="n">
        <v>522</v>
      </c>
      <c r="I35" s="29" t="n">
        <v>9199</v>
      </c>
      <c r="J35" s="27" t="n">
        <v>8806</v>
      </c>
      <c r="K35" s="30" t="n">
        <v>18005</v>
      </c>
      <c r="L35" s="26" t="n">
        <v>0</v>
      </c>
      <c r="M35" s="27" t="n">
        <v>0</v>
      </c>
      <c r="N35" s="28" t="n">
        <v>0</v>
      </c>
      <c r="O35" s="29" t="n">
        <v>4</v>
      </c>
      <c r="P35" s="27" t="n">
        <v>3</v>
      </c>
      <c r="Q35" s="28" t="n">
        <v>7.00000000000001</v>
      </c>
    </row>
    <row r="36" customFormat="false" ht="12.75" hidden="false" customHeight="false" outlineLevel="0" collapsed="false">
      <c r="A36" s="48" t="s">
        <v>40</v>
      </c>
      <c r="B36" s="35" t="n">
        <v>387.999999999999</v>
      </c>
      <c r="C36" s="33" t="n">
        <v>532.000000000004</v>
      </c>
      <c r="D36" s="33" t="n">
        <v>15918</v>
      </c>
      <c r="E36" s="36" t="n">
        <v>16838</v>
      </c>
      <c r="F36" s="32" t="n">
        <v>20968</v>
      </c>
      <c r="G36" s="33" t="n">
        <v>42532</v>
      </c>
      <c r="H36" s="34" t="n">
        <v>63500.0000000001</v>
      </c>
      <c r="I36" s="35" t="n">
        <v>892882.000000007</v>
      </c>
      <c r="J36" s="33" t="n">
        <v>858241.000000001</v>
      </c>
      <c r="K36" s="36" t="n">
        <v>1751123</v>
      </c>
      <c r="L36" s="32" t="n">
        <v>245.000000000001</v>
      </c>
      <c r="M36" s="33" t="n">
        <v>956.999999999999</v>
      </c>
      <c r="N36" s="34" t="n">
        <v>1202</v>
      </c>
      <c r="O36" s="35" t="n">
        <v>1893.99999999999</v>
      </c>
      <c r="P36" s="33" t="n">
        <v>2218.00000000001</v>
      </c>
      <c r="Q36" s="34" t="n">
        <v>4112</v>
      </c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</row>
    <row r="41" customFormat="false" ht="12.75" hidden="false" customHeight="false" outlineLevel="0" collapsed="false">
      <c r="A41" s="2" t="n">
        <v>6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1:Q41"/>
  </mergeCells>
  <printOptions headings="false" gridLines="false" gridLinesSet="true" horizontalCentered="false" verticalCentered="false"/>
  <pageMargins left="0.840277777777778" right="0.5" top="0.4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8</v>
      </c>
      <c r="K13" s="5" t="s">
        <v>13</v>
      </c>
      <c r="L13" s="5"/>
      <c r="M13" s="5" t="s">
        <v>59</v>
      </c>
      <c r="N13" s="38" t="s">
        <v>14</v>
      </c>
      <c r="O13" s="38"/>
      <c r="P13" s="38" t="s">
        <v>60</v>
      </c>
    </row>
    <row r="14" customFormat="false" ht="12.75" hidden="false" customHeight="false" outlineLevel="0" collapsed="false">
      <c r="A14" s="39" t="s">
        <v>15</v>
      </c>
      <c r="B14" s="60" t="s">
        <v>61</v>
      </c>
      <c r="C14" s="57" t="s">
        <v>62</v>
      </c>
      <c r="D14" s="58" t="s">
        <v>40</v>
      </c>
      <c r="E14" s="56" t="s">
        <v>61</v>
      </c>
      <c r="F14" s="57" t="s">
        <v>62</v>
      </c>
      <c r="G14" s="59" t="s">
        <v>40</v>
      </c>
      <c r="H14" s="60" t="s">
        <v>61</v>
      </c>
      <c r="I14" s="57" t="s">
        <v>62</v>
      </c>
      <c r="J14" s="58" t="s">
        <v>40</v>
      </c>
      <c r="K14" s="56" t="s">
        <v>61</v>
      </c>
      <c r="L14" s="57" t="s">
        <v>62</v>
      </c>
      <c r="M14" s="59" t="s">
        <v>40</v>
      </c>
      <c r="N14" s="60" t="s">
        <v>61</v>
      </c>
      <c r="O14" s="57" t="s">
        <v>62</v>
      </c>
      <c r="P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753</v>
      </c>
      <c r="C15" s="15" t="n">
        <v>4</v>
      </c>
      <c r="D15" s="18" t="n">
        <v>757</v>
      </c>
      <c r="E15" s="14" t="n">
        <v>3095</v>
      </c>
      <c r="F15" s="15" t="n">
        <v>24</v>
      </c>
      <c r="G15" s="16" t="n">
        <v>3119</v>
      </c>
      <c r="H15" s="17" t="n">
        <v>83823.0000000001</v>
      </c>
      <c r="I15" s="15" t="n">
        <v>371</v>
      </c>
      <c r="J15" s="18" t="n">
        <v>84194</v>
      </c>
      <c r="K15" s="14" t="n">
        <v>43</v>
      </c>
      <c r="L15" s="15" t="n">
        <v>0</v>
      </c>
      <c r="M15" s="16" t="n">
        <v>43</v>
      </c>
      <c r="N15" s="17" t="n">
        <v>132</v>
      </c>
      <c r="O15" s="15" t="n">
        <v>2</v>
      </c>
      <c r="P15" s="16" t="n">
        <v>134</v>
      </c>
    </row>
    <row r="16" customFormat="false" ht="12.75" hidden="false" customHeight="false" outlineLevel="0" collapsed="false">
      <c r="A16" s="46" t="s">
        <v>20</v>
      </c>
      <c r="B16" s="23" t="n">
        <v>498</v>
      </c>
      <c r="C16" s="21" t="n">
        <v>4</v>
      </c>
      <c r="D16" s="24" t="n">
        <v>502</v>
      </c>
      <c r="E16" s="20" t="n">
        <v>1553</v>
      </c>
      <c r="F16" s="21" t="n">
        <v>18</v>
      </c>
      <c r="G16" s="22" t="n">
        <v>1571</v>
      </c>
      <c r="H16" s="23" t="n">
        <v>32055</v>
      </c>
      <c r="I16" s="21" t="n">
        <v>268</v>
      </c>
      <c r="J16" s="24" t="n">
        <v>32323</v>
      </c>
      <c r="K16" s="20" t="n">
        <v>2</v>
      </c>
      <c r="L16" s="21" t="n">
        <v>0</v>
      </c>
      <c r="M16" s="22" t="n">
        <v>2</v>
      </c>
      <c r="N16" s="23" t="n">
        <v>94.0000000000001</v>
      </c>
      <c r="O16" s="21" t="n">
        <v>2</v>
      </c>
      <c r="P16" s="22" t="n">
        <v>95.9999999999999</v>
      </c>
    </row>
    <row r="17" customFormat="false" ht="12.75" hidden="false" customHeight="false" outlineLevel="0" collapsed="false">
      <c r="A17" s="46" t="s">
        <v>21</v>
      </c>
      <c r="B17" s="23" t="n">
        <v>360</v>
      </c>
      <c r="C17" s="21" t="n">
        <v>3</v>
      </c>
      <c r="D17" s="24" t="n">
        <v>363</v>
      </c>
      <c r="E17" s="20" t="n">
        <v>1410</v>
      </c>
      <c r="F17" s="21" t="n">
        <v>11</v>
      </c>
      <c r="G17" s="22" t="n">
        <v>1421</v>
      </c>
      <c r="H17" s="23" t="n">
        <v>37365</v>
      </c>
      <c r="I17" s="21" t="n">
        <v>257</v>
      </c>
      <c r="J17" s="24" t="n">
        <v>37622</v>
      </c>
      <c r="K17" s="20" t="n">
        <v>3</v>
      </c>
      <c r="L17" s="21" t="n">
        <v>0</v>
      </c>
      <c r="M17" s="22" t="n">
        <v>3</v>
      </c>
      <c r="N17" s="23" t="n">
        <v>109</v>
      </c>
      <c r="O17" s="21" t="n">
        <v>1</v>
      </c>
      <c r="P17" s="22" t="n">
        <v>110</v>
      </c>
    </row>
    <row r="18" customFormat="false" ht="12.75" hidden="false" customHeight="false" outlineLevel="0" collapsed="false">
      <c r="A18" s="46" t="s">
        <v>22</v>
      </c>
      <c r="B18" s="23" t="n">
        <v>272</v>
      </c>
      <c r="C18" s="21"/>
      <c r="D18" s="24" t="n">
        <v>272</v>
      </c>
      <c r="E18" s="20" t="n">
        <v>1038</v>
      </c>
      <c r="F18" s="21"/>
      <c r="G18" s="22" t="n">
        <v>1038</v>
      </c>
      <c r="H18" s="23" t="n">
        <v>24927</v>
      </c>
      <c r="I18" s="21"/>
      <c r="J18" s="24" t="n">
        <v>24927</v>
      </c>
      <c r="K18" s="20" t="n">
        <v>3</v>
      </c>
      <c r="L18" s="21"/>
      <c r="M18" s="22" t="n">
        <v>3</v>
      </c>
      <c r="N18" s="23" t="n">
        <v>102</v>
      </c>
      <c r="O18" s="21"/>
      <c r="P18" s="22" t="n">
        <v>102</v>
      </c>
    </row>
    <row r="19" customFormat="false" ht="12.75" hidden="false" customHeight="false" outlineLevel="0" collapsed="false">
      <c r="A19" s="46" t="s">
        <v>23</v>
      </c>
      <c r="B19" s="23" t="n">
        <v>617</v>
      </c>
      <c r="C19" s="21" t="n">
        <v>1</v>
      </c>
      <c r="D19" s="24" t="n">
        <v>618</v>
      </c>
      <c r="E19" s="20" t="n">
        <v>2144</v>
      </c>
      <c r="F19" s="21" t="n">
        <v>8</v>
      </c>
      <c r="G19" s="22" t="n">
        <v>2152</v>
      </c>
      <c r="H19" s="23" t="n">
        <v>55590</v>
      </c>
      <c r="I19" s="21" t="n">
        <v>201</v>
      </c>
      <c r="J19" s="24" t="n">
        <v>55791</v>
      </c>
      <c r="K19" s="20" t="n">
        <v>5</v>
      </c>
      <c r="L19" s="21" t="n">
        <v>0</v>
      </c>
      <c r="M19" s="22" t="n">
        <v>5</v>
      </c>
      <c r="N19" s="23" t="n">
        <v>164</v>
      </c>
      <c r="O19" s="21" t="n">
        <v>1</v>
      </c>
      <c r="P19" s="22" t="n">
        <v>165</v>
      </c>
    </row>
    <row r="20" customFormat="false" ht="12.75" hidden="false" customHeight="false" outlineLevel="0" collapsed="false">
      <c r="A20" s="46" t="s">
        <v>24</v>
      </c>
      <c r="B20" s="23" t="n">
        <v>869</v>
      </c>
      <c r="C20" s="21" t="n">
        <v>6</v>
      </c>
      <c r="D20" s="24" t="n">
        <v>875</v>
      </c>
      <c r="E20" s="20" t="n">
        <v>2809</v>
      </c>
      <c r="F20" s="21" t="n">
        <v>37</v>
      </c>
      <c r="G20" s="22" t="n">
        <v>2846</v>
      </c>
      <c r="H20" s="23" t="n">
        <v>72851.9999999999</v>
      </c>
      <c r="I20" s="21" t="n">
        <v>531</v>
      </c>
      <c r="J20" s="24" t="n">
        <v>73383</v>
      </c>
      <c r="K20" s="20" t="n">
        <v>28</v>
      </c>
      <c r="L20" s="21" t="n">
        <v>0</v>
      </c>
      <c r="M20" s="22" t="n">
        <v>28</v>
      </c>
      <c r="N20" s="23" t="n">
        <v>144</v>
      </c>
      <c r="O20" s="21" t="n">
        <v>5</v>
      </c>
      <c r="P20" s="22" t="n">
        <v>149</v>
      </c>
    </row>
    <row r="21" customFormat="false" ht="12.75" hidden="false" customHeight="false" outlineLevel="0" collapsed="false">
      <c r="A21" s="46" t="s">
        <v>25</v>
      </c>
      <c r="B21" s="23" t="n">
        <v>567</v>
      </c>
      <c r="C21" s="21" t="n">
        <v>9</v>
      </c>
      <c r="D21" s="24" t="n">
        <v>576</v>
      </c>
      <c r="E21" s="20" t="n">
        <v>2763</v>
      </c>
      <c r="F21" s="21" t="n">
        <v>38</v>
      </c>
      <c r="G21" s="22" t="n">
        <v>2801</v>
      </c>
      <c r="H21" s="23" t="n">
        <v>77810.9999999999</v>
      </c>
      <c r="I21" s="21" t="n">
        <v>876</v>
      </c>
      <c r="J21" s="24" t="n">
        <v>78687</v>
      </c>
      <c r="K21" s="20" t="n">
        <v>31</v>
      </c>
      <c r="L21" s="21" t="n">
        <v>0</v>
      </c>
      <c r="M21" s="22" t="n">
        <v>31</v>
      </c>
      <c r="N21" s="23" t="n">
        <v>198</v>
      </c>
      <c r="O21" s="21" t="n">
        <v>4</v>
      </c>
      <c r="P21" s="22" t="n">
        <v>202</v>
      </c>
    </row>
    <row r="22" customFormat="false" ht="12.75" hidden="false" customHeight="false" outlineLevel="0" collapsed="false">
      <c r="A22" s="46" t="s">
        <v>26</v>
      </c>
      <c r="B22" s="23" t="n">
        <v>1002</v>
      </c>
      <c r="C22" s="21" t="n">
        <v>23</v>
      </c>
      <c r="D22" s="24" t="n">
        <v>1025</v>
      </c>
      <c r="E22" s="20" t="n">
        <v>2891</v>
      </c>
      <c r="F22" s="21" t="n">
        <v>114</v>
      </c>
      <c r="G22" s="22" t="n">
        <v>3005</v>
      </c>
      <c r="H22" s="23" t="n">
        <v>74710.9999999999</v>
      </c>
      <c r="I22" s="21" t="n">
        <v>1699</v>
      </c>
      <c r="J22" s="24" t="n">
        <v>76410</v>
      </c>
      <c r="K22" s="20" t="n">
        <v>17</v>
      </c>
      <c r="L22" s="21" t="n">
        <v>0</v>
      </c>
      <c r="M22" s="22" t="n">
        <v>17</v>
      </c>
      <c r="N22" s="23" t="n">
        <v>168</v>
      </c>
      <c r="O22" s="21" t="n">
        <v>7</v>
      </c>
      <c r="P22" s="22" t="n">
        <v>175</v>
      </c>
    </row>
    <row r="23" customFormat="false" ht="12.75" hidden="false" customHeight="false" outlineLevel="0" collapsed="false">
      <c r="A23" s="46" t="s">
        <v>27</v>
      </c>
      <c r="B23" s="23" t="n">
        <v>2823</v>
      </c>
      <c r="C23" s="21" t="n">
        <v>141</v>
      </c>
      <c r="D23" s="24" t="n">
        <v>2964</v>
      </c>
      <c r="E23" s="20" t="n">
        <v>13295</v>
      </c>
      <c r="F23" s="21" t="n">
        <v>631</v>
      </c>
      <c r="G23" s="22" t="n">
        <v>13926</v>
      </c>
      <c r="H23" s="23" t="n">
        <v>420498.999999999</v>
      </c>
      <c r="I23" s="21" t="n">
        <v>11871</v>
      </c>
      <c r="J23" s="24" t="n">
        <v>432370.000000001</v>
      </c>
      <c r="K23" s="20" t="n">
        <v>469</v>
      </c>
      <c r="L23" s="21" t="n">
        <v>3</v>
      </c>
      <c r="M23" s="22" t="n">
        <v>472</v>
      </c>
      <c r="N23" s="23" t="n">
        <v>950.000000000002</v>
      </c>
      <c r="O23" s="21" t="n">
        <v>31</v>
      </c>
      <c r="P23" s="22" t="n">
        <v>981.000000000004</v>
      </c>
    </row>
    <row r="24" customFormat="false" ht="12.75" hidden="false" customHeight="false" outlineLevel="0" collapsed="false">
      <c r="A24" s="46" t="s">
        <v>28</v>
      </c>
      <c r="B24" s="23" t="n">
        <v>428</v>
      </c>
      <c r="C24" s="21" t="n">
        <v>4</v>
      </c>
      <c r="D24" s="24" t="n">
        <v>432</v>
      </c>
      <c r="E24" s="20" t="n">
        <v>2029</v>
      </c>
      <c r="F24" s="21" t="n">
        <v>20</v>
      </c>
      <c r="G24" s="22" t="n">
        <v>2049</v>
      </c>
      <c r="H24" s="23" t="n">
        <v>52490</v>
      </c>
      <c r="I24" s="21" t="n">
        <v>345</v>
      </c>
      <c r="J24" s="24" t="n">
        <v>52835.0000000001</v>
      </c>
      <c r="K24" s="20" t="n">
        <v>17</v>
      </c>
      <c r="L24" s="21" t="n">
        <v>0</v>
      </c>
      <c r="M24" s="22" t="n">
        <v>17</v>
      </c>
      <c r="N24" s="23" t="n">
        <v>168</v>
      </c>
      <c r="O24" s="21" t="n">
        <v>4</v>
      </c>
      <c r="P24" s="22" t="n">
        <v>172</v>
      </c>
    </row>
    <row r="25" customFormat="false" ht="12.75" hidden="false" customHeight="false" outlineLevel="0" collapsed="false">
      <c r="A25" s="46" t="s">
        <v>29</v>
      </c>
      <c r="B25" s="23" t="n">
        <v>1259</v>
      </c>
      <c r="C25" s="21" t="n">
        <v>13</v>
      </c>
      <c r="D25" s="24" t="n">
        <v>1272</v>
      </c>
      <c r="E25" s="20" t="n">
        <v>3339</v>
      </c>
      <c r="F25" s="21" t="n">
        <v>59</v>
      </c>
      <c r="G25" s="22" t="n">
        <v>3398</v>
      </c>
      <c r="H25" s="23" t="n">
        <v>67226.0000000002</v>
      </c>
      <c r="I25" s="21" t="n">
        <v>609</v>
      </c>
      <c r="J25" s="24" t="n">
        <v>67835</v>
      </c>
      <c r="K25" s="20" t="n">
        <v>12</v>
      </c>
      <c r="L25" s="21" t="n">
        <v>0</v>
      </c>
      <c r="M25" s="22" t="n">
        <v>12</v>
      </c>
      <c r="N25" s="23" t="n">
        <v>130</v>
      </c>
      <c r="O25" s="21" t="n">
        <v>9</v>
      </c>
      <c r="P25" s="22" t="n">
        <v>139</v>
      </c>
    </row>
    <row r="26" customFormat="false" ht="12.75" hidden="false" customHeight="false" outlineLevel="0" collapsed="false">
      <c r="A26" s="46" t="s">
        <v>30</v>
      </c>
      <c r="B26" s="23" t="n">
        <v>1096</v>
      </c>
      <c r="C26" s="21" t="n">
        <v>19</v>
      </c>
      <c r="D26" s="24" t="n">
        <v>1115</v>
      </c>
      <c r="E26" s="20" t="n">
        <v>3474</v>
      </c>
      <c r="F26" s="21" t="n">
        <v>78</v>
      </c>
      <c r="G26" s="22" t="n">
        <v>3552</v>
      </c>
      <c r="H26" s="23" t="n">
        <v>111590</v>
      </c>
      <c r="I26" s="21" t="n">
        <v>1594</v>
      </c>
      <c r="J26" s="24" t="n">
        <v>113184</v>
      </c>
      <c r="K26" s="20" t="n">
        <v>9</v>
      </c>
      <c r="L26" s="21" t="n">
        <v>0</v>
      </c>
      <c r="M26" s="22" t="n">
        <v>9</v>
      </c>
      <c r="N26" s="23" t="n">
        <v>178</v>
      </c>
      <c r="O26" s="21" t="n">
        <v>5</v>
      </c>
      <c r="P26" s="22" t="n">
        <v>183</v>
      </c>
    </row>
    <row r="27" customFormat="false" ht="12.75" hidden="false" customHeight="false" outlineLevel="0" collapsed="false">
      <c r="A27" s="46" t="s">
        <v>31</v>
      </c>
      <c r="B27" s="23" t="n">
        <v>2272</v>
      </c>
      <c r="C27" s="21" t="n">
        <v>52</v>
      </c>
      <c r="D27" s="24" t="n">
        <v>2324</v>
      </c>
      <c r="E27" s="20" t="n">
        <v>7027</v>
      </c>
      <c r="F27" s="21" t="n">
        <v>208</v>
      </c>
      <c r="G27" s="22" t="n">
        <v>7235</v>
      </c>
      <c r="H27" s="23" t="n">
        <v>197943</v>
      </c>
      <c r="I27" s="21" t="n">
        <v>3773</v>
      </c>
      <c r="J27" s="24" t="n">
        <v>201716</v>
      </c>
      <c r="K27" s="20" t="n">
        <v>49</v>
      </c>
      <c r="L27" s="21" t="n">
        <v>0</v>
      </c>
      <c r="M27" s="22" t="n">
        <v>49</v>
      </c>
      <c r="N27" s="23" t="n">
        <v>345</v>
      </c>
      <c r="O27" s="21" t="n">
        <v>11</v>
      </c>
      <c r="P27" s="22" t="n">
        <v>355.999999999999</v>
      </c>
    </row>
    <row r="28" customFormat="false" ht="12.75" hidden="false" customHeight="false" outlineLevel="0" collapsed="false">
      <c r="A28" s="46" t="s">
        <v>32</v>
      </c>
      <c r="B28" s="23" t="n">
        <v>456</v>
      </c>
      <c r="C28" s="21"/>
      <c r="D28" s="24" t="n">
        <v>456</v>
      </c>
      <c r="E28" s="20" t="n">
        <v>571</v>
      </c>
      <c r="F28" s="21"/>
      <c r="G28" s="22" t="n">
        <v>571</v>
      </c>
      <c r="H28" s="23" t="n">
        <v>13090</v>
      </c>
      <c r="I28" s="21"/>
      <c r="J28" s="24" t="n">
        <v>13090</v>
      </c>
      <c r="K28" s="20" t="n">
        <v>0</v>
      </c>
      <c r="L28" s="21"/>
      <c r="M28" s="22" t="n">
        <v>0</v>
      </c>
      <c r="N28" s="23" t="n">
        <v>46</v>
      </c>
      <c r="O28" s="21"/>
      <c r="P28" s="22" t="n">
        <v>46</v>
      </c>
    </row>
    <row r="29" customFormat="false" ht="12.75" hidden="false" customHeight="false" outlineLevel="0" collapsed="false">
      <c r="A29" s="46" t="s">
        <v>33</v>
      </c>
      <c r="B29" s="23" t="n">
        <v>503</v>
      </c>
      <c r="C29" s="21"/>
      <c r="D29" s="24" t="n">
        <v>503</v>
      </c>
      <c r="E29" s="20" t="n">
        <v>1020</v>
      </c>
      <c r="F29" s="21"/>
      <c r="G29" s="22" t="n">
        <v>1020</v>
      </c>
      <c r="H29" s="23" t="n">
        <v>18385</v>
      </c>
      <c r="I29" s="21"/>
      <c r="J29" s="24" t="n">
        <v>18385</v>
      </c>
      <c r="K29" s="20" t="n">
        <v>1</v>
      </c>
      <c r="L29" s="21"/>
      <c r="M29" s="22" t="n">
        <v>1</v>
      </c>
      <c r="N29" s="23" t="n">
        <v>35</v>
      </c>
      <c r="O29" s="21"/>
      <c r="P29" s="22" t="n">
        <v>35</v>
      </c>
    </row>
    <row r="30" customFormat="false" ht="12.75" hidden="false" customHeight="false" outlineLevel="0" collapsed="false">
      <c r="A30" s="46" t="s">
        <v>34</v>
      </c>
      <c r="B30" s="23" t="n">
        <v>114</v>
      </c>
      <c r="C30" s="21" t="n">
        <v>1</v>
      </c>
      <c r="D30" s="24" t="n">
        <v>115</v>
      </c>
      <c r="E30" s="20" t="n">
        <v>358</v>
      </c>
      <c r="F30" s="21" t="n">
        <v>3</v>
      </c>
      <c r="G30" s="22" t="n">
        <v>361</v>
      </c>
      <c r="H30" s="23" t="n">
        <v>7030</v>
      </c>
      <c r="I30" s="21" t="n">
        <v>112</v>
      </c>
      <c r="J30" s="24" t="n">
        <v>7142</v>
      </c>
      <c r="K30" s="20" t="n">
        <v>0</v>
      </c>
      <c r="L30" s="21" t="n">
        <v>0</v>
      </c>
      <c r="M30" s="22" t="n">
        <v>0</v>
      </c>
      <c r="N30" s="23" t="n">
        <v>38</v>
      </c>
      <c r="O30" s="21" t="n">
        <v>1</v>
      </c>
      <c r="P30" s="22" t="n">
        <v>39</v>
      </c>
    </row>
    <row r="31" customFormat="false" ht="12.75" hidden="false" customHeight="false" outlineLevel="0" collapsed="false">
      <c r="A31" s="46" t="s">
        <v>35</v>
      </c>
      <c r="B31" s="23" t="n">
        <v>1491</v>
      </c>
      <c r="C31" s="21" t="n">
        <v>42</v>
      </c>
      <c r="D31" s="24" t="n">
        <v>1533</v>
      </c>
      <c r="E31" s="20" t="n">
        <v>9763.99999999999</v>
      </c>
      <c r="F31" s="21" t="n">
        <v>256</v>
      </c>
      <c r="G31" s="22" t="n">
        <v>10020</v>
      </c>
      <c r="H31" s="23" t="n">
        <v>280822</v>
      </c>
      <c r="I31" s="21" t="n">
        <v>5598</v>
      </c>
      <c r="J31" s="24" t="n">
        <v>286420</v>
      </c>
      <c r="K31" s="20" t="n">
        <v>470</v>
      </c>
      <c r="L31" s="21" t="n">
        <v>2</v>
      </c>
      <c r="M31" s="22" t="n">
        <v>472</v>
      </c>
      <c r="N31" s="23" t="n">
        <v>780</v>
      </c>
      <c r="O31" s="21" t="n">
        <v>24</v>
      </c>
      <c r="P31" s="22" t="n">
        <v>804.000000000001</v>
      </c>
    </row>
    <row r="32" customFormat="false" ht="12.75" hidden="false" customHeight="false" outlineLevel="0" collapsed="false">
      <c r="A32" s="46" t="s">
        <v>36</v>
      </c>
      <c r="B32" s="23" t="n">
        <v>419</v>
      </c>
      <c r="C32" s="21" t="n">
        <v>7</v>
      </c>
      <c r="D32" s="24" t="n">
        <v>426</v>
      </c>
      <c r="E32" s="20" t="n">
        <v>2190</v>
      </c>
      <c r="F32" s="21" t="n">
        <v>35</v>
      </c>
      <c r="G32" s="22" t="n">
        <v>2225</v>
      </c>
      <c r="H32" s="23" t="n">
        <v>61407.9999999999</v>
      </c>
      <c r="I32" s="21" t="n">
        <v>926</v>
      </c>
      <c r="J32" s="24" t="n">
        <v>62334</v>
      </c>
      <c r="K32" s="20" t="n">
        <v>38</v>
      </c>
      <c r="L32" s="21" t="n">
        <v>0</v>
      </c>
      <c r="M32" s="22" t="n">
        <v>38</v>
      </c>
      <c r="N32" s="23" t="n">
        <v>169</v>
      </c>
      <c r="O32" s="21" t="n">
        <v>5</v>
      </c>
      <c r="P32" s="22" t="n">
        <v>174</v>
      </c>
    </row>
    <row r="33" customFormat="false" ht="12.75" hidden="false" customHeight="false" outlineLevel="0" collapsed="false">
      <c r="A33" s="46" t="s">
        <v>37</v>
      </c>
      <c r="B33" s="23" t="n">
        <v>317</v>
      </c>
      <c r="C33" s="21" t="n">
        <v>1</v>
      </c>
      <c r="D33" s="24" t="n">
        <v>318</v>
      </c>
      <c r="E33" s="20" t="n">
        <v>585</v>
      </c>
      <c r="F33" s="21" t="n">
        <v>3</v>
      </c>
      <c r="G33" s="22" t="n">
        <v>588</v>
      </c>
      <c r="H33" s="23" t="n">
        <v>13021</v>
      </c>
      <c r="I33" s="21" t="n">
        <v>56</v>
      </c>
      <c r="J33" s="24" t="n">
        <v>13077</v>
      </c>
      <c r="K33" s="20" t="n">
        <v>0</v>
      </c>
      <c r="L33" s="21" t="n">
        <v>0</v>
      </c>
      <c r="M33" s="22" t="n">
        <v>0</v>
      </c>
      <c r="N33" s="23" t="n">
        <v>34</v>
      </c>
      <c r="O33" s="21" t="n">
        <v>0</v>
      </c>
      <c r="P33" s="22" t="n">
        <v>34</v>
      </c>
    </row>
    <row r="34" customFormat="false" ht="12.75" hidden="false" customHeight="false" outlineLevel="0" collapsed="false">
      <c r="A34" s="46" t="s">
        <v>38</v>
      </c>
      <c r="B34" s="23" t="n">
        <v>15</v>
      </c>
      <c r="C34" s="21"/>
      <c r="D34" s="24" t="n">
        <v>15</v>
      </c>
      <c r="E34" s="20" t="n">
        <v>80</v>
      </c>
      <c r="F34" s="21"/>
      <c r="G34" s="22" t="n">
        <v>80</v>
      </c>
      <c r="H34" s="23" t="n">
        <v>1393</v>
      </c>
      <c r="I34" s="21"/>
      <c r="J34" s="24" t="n">
        <v>1393</v>
      </c>
      <c r="K34" s="20" t="n">
        <v>0</v>
      </c>
      <c r="L34" s="21"/>
      <c r="M34" s="22" t="n">
        <v>0</v>
      </c>
      <c r="N34" s="23" t="n">
        <v>9</v>
      </c>
      <c r="O34" s="21"/>
      <c r="P34" s="22" t="n">
        <v>9</v>
      </c>
    </row>
    <row r="35" customFormat="false" ht="12.75" hidden="false" customHeight="false" outlineLevel="0" collapsed="false">
      <c r="A35" s="46" t="s">
        <v>39</v>
      </c>
      <c r="B35" s="23" t="n">
        <v>377</v>
      </c>
      <c r="C35" s="21"/>
      <c r="D35" s="24" t="n">
        <v>377</v>
      </c>
      <c r="E35" s="20" t="n">
        <v>522</v>
      </c>
      <c r="F35" s="21"/>
      <c r="G35" s="22" t="n">
        <v>522</v>
      </c>
      <c r="H35" s="23" t="n">
        <v>18005</v>
      </c>
      <c r="I35" s="21"/>
      <c r="J35" s="24" t="n">
        <v>18005</v>
      </c>
      <c r="K35" s="20" t="n">
        <v>0</v>
      </c>
      <c r="L35" s="21"/>
      <c r="M35" s="22" t="n">
        <v>0</v>
      </c>
      <c r="N35" s="23" t="n">
        <v>7.00000000000001</v>
      </c>
      <c r="O35" s="21"/>
      <c r="P35" s="22" t="n">
        <v>7.00000000000001</v>
      </c>
    </row>
    <row r="36" customFormat="false" ht="12.75" hidden="false" customHeight="false" outlineLevel="0" collapsed="false">
      <c r="A36" s="48" t="s">
        <v>40</v>
      </c>
      <c r="B36" s="35" t="n">
        <v>16508</v>
      </c>
      <c r="C36" s="33" t="n">
        <v>330</v>
      </c>
      <c r="D36" s="36" t="n">
        <v>16838</v>
      </c>
      <c r="E36" s="32" t="n">
        <v>61957.0000000005</v>
      </c>
      <c r="F36" s="33" t="n">
        <v>1543</v>
      </c>
      <c r="G36" s="34" t="n">
        <v>63500.0000000001</v>
      </c>
      <c r="H36" s="35" t="n">
        <v>1722035.99999999</v>
      </c>
      <c r="I36" s="33" t="n">
        <v>29087</v>
      </c>
      <c r="J36" s="36" t="n">
        <v>1751123</v>
      </c>
      <c r="K36" s="32" t="n">
        <v>1197</v>
      </c>
      <c r="L36" s="33" t="n">
        <v>5.00000000000001</v>
      </c>
      <c r="M36" s="34" t="n">
        <v>1202</v>
      </c>
      <c r="N36" s="35" t="n">
        <v>4000.00000000001</v>
      </c>
      <c r="O36" s="33" t="n">
        <v>112</v>
      </c>
      <c r="P36" s="34" t="n">
        <v>4112</v>
      </c>
    </row>
    <row r="37" customFormat="false" ht="12.75" hidden="false" customHeight="false" outlineLevel="0" collapsed="false">
      <c r="A37" s="0" t="s">
        <v>41</v>
      </c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A41" s="2" t="n">
        <v>6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747916666666667" top="0.420138888888889" bottom="0.7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2.75" hidden="false" customHeight="false" outlineLevel="0" collapsed="false">
      <c r="A9" s="2" t="s">
        <v>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61" t="s">
        <v>10</v>
      </c>
      <c r="C13" s="61"/>
      <c r="D13" s="61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59</v>
      </c>
      <c r="N13" s="48" t="s">
        <v>14</v>
      </c>
      <c r="O13" s="48"/>
      <c r="P13" s="48" t="s">
        <v>60</v>
      </c>
    </row>
    <row r="14" customFormat="false" ht="12.75" hidden="false" customHeight="false" outlineLevel="0" collapsed="false">
      <c r="A14" s="39" t="s">
        <v>15</v>
      </c>
      <c r="B14" s="62" t="s">
        <v>65</v>
      </c>
      <c r="C14" s="63" t="s">
        <v>66</v>
      </c>
      <c r="D14" s="64" t="s">
        <v>18</v>
      </c>
      <c r="E14" s="65" t="s">
        <v>65</v>
      </c>
      <c r="F14" s="63" t="s">
        <v>66</v>
      </c>
      <c r="G14" s="66" t="s">
        <v>18</v>
      </c>
      <c r="H14" s="65" t="s">
        <v>65</v>
      </c>
      <c r="I14" s="63" t="s">
        <v>66</v>
      </c>
      <c r="J14" s="66" t="s">
        <v>18</v>
      </c>
      <c r="K14" s="65" t="s">
        <v>65</v>
      </c>
      <c r="L14" s="63" t="s">
        <v>66</v>
      </c>
      <c r="M14" s="66" t="s">
        <v>18</v>
      </c>
      <c r="N14" s="65" t="s">
        <v>65</v>
      </c>
      <c r="O14" s="63" t="s">
        <v>66</v>
      </c>
      <c r="P14" s="66" t="s">
        <v>18</v>
      </c>
    </row>
    <row r="15" customFormat="false" ht="12.75" hidden="false" customHeight="false" outlineLevel="0" collapsed="false">
      <c r="A15" s="67" t="s">
        <v>19</v>
      </c>
      <c r="B15" s="17" t="n">
        <v>757</v>
      </c>
      <c r="C15" s="15"/>
      <c r="D15" s="18" t="n">
        <v>757</v>
      </c>
      <c r="E15" s="14" t="n">
        <v>3119</v>
      </c>
      <c r="F15" s="15"/>
      <c r="G15" s="16" t="n">
        <v>3119</v>
      </c>
      <c r="H15" s="14" t="n">
        <v>84194</v>
      </c>
      <c r="I15" s="15"/>
      <c r="J15" s="16" t="n">
        <v>84194</v>
      </c>
      <c r="K15" s="14" t="n">
        <v>43</v>
      </c>
      <c r="L15" s="15"/>
      <c r="M15" s="16" t="n">
        <v>43</v>
      </c>
      <c r="N15" s="14" t="n">
        <v>134</v>
      </c>
      <c r="O15" s="15"/>
      <c r="P15" s="16" t="n">
        <v>134</v>
      </c>
    </row>
    <row r="16" customFormat="false" ht="12.75" hidden="false" customHeight="false" outlineLevel="0" collapsed="false">
      <c r="A16" s="68" t="s">
        <v>20</v>
      </c>
      <c r="B16" s="23" t="n">
        <v>435</v>
      </c>
      <c r="C16" s="21" t="n">
        <v>67</v>
      </c>
      <c r="D16" s="24" t="n">
        <v>502</v>
      </c>
      <c r="E16" s="20" t="n">
        <v>1413</v>
      </c>
      <c r="F16" s="21" t="n">
        <v>158</v>
      </c>
      <c r="G16" s="22" t="n">
        <v>1571</v>
      </c>
      <c r="H16" s="20" t="n">
        <v>29426.0000000001</v>
      </c>
      <c r="I16" s="21" t="n">
        <v>2897</v>
      </c>
      <c r="J16" s="22" t="n">
        <v>32323</v>
      </c>
      <c r="K16" s="20" t="n">
        <v>2</v>
      </c>
      <c r="L16" s="21" t="n">
        <v>0</v>
      </c>
      <c r="M16" s="22" t="n">
        <v>2</v>
      </c>
      <c r="N16" s="20" t="n">
        <v>91.0000000000001</v>
      </c>
      <c r="O16" s="21" t="n">
        <v>5</v>
      </c>
      <c r="P16" s="22" t="n">
        <v>95.9999999999999</v>
      </c>
    </row>
    <row r="17" customFormat="false" ht="12.75" hidden="false" customHeight="false" outlineLevel="0" collapsed="false">
      <c r="A17" s="68" t="s">
        <v>21</v>
      </c>
      <c r="B17" s="23" t="n">
        <v>322</v>
      </c>
      <c r="C17" s="21" t="n">
        <v>41</v>
      </c>
      <c r="D17" s="24" t="n">
        <v>363</v>
      </c>
      <c r="E17" s="20" t="n">
        <v>1418</v>
      </c>
      <c r="F17" s="21" t="n">
        <v>3</v>
      </c>
      <c r="G17" s="22" t="n">
        <v>1421</v>
      </c>
      <c r="H17" s="20" t="n">
        <v>37159</v>
      </c>
      <c r="I17" s="21" t="n">
        <v>463</v>
      </c>
      <c r="J17" s="22" t="n">
        <v>37622</v>
      </c>
      <c r="K17" s="20" t="n">
        <v>3</v>
      </c>
      <c r="L17" s="21" t="n">
        <v>0</v>
      </c>
      <c r="M17" s="22" t="n">
        <v>3</v>
      </c>
      <c r="N17" s="20" t="n">
        <v>110</v>
      </c>
      <c r="O17" s="21" t="n">
        <v>0</v>
      </c>
      <c r="P17" s="22" t="n">
        <v>110</v>
      </c>
    </row>
    <row r="18" customFormat="false" ht="12.75" hidden="false" customHeight="false" outlineLevel="0" collapsed="false">
      <c r="A18" s="68" t="s">
        <v>22</v>
      </c>
      <c r="B18" s="23" t="n">
        <v>272</v>
      </c>
      <c r="C18" s="21"/>
      <c r="D18" s="24" t="n">
        <v>272</v>
      </c>
      <c r="E18" s="20" t="n">
        <v>1038</v>
      </c>
      <c r="F18" s="21"/>
      <c r="G18" s="22" t="n">
        <v>1038</v>
      </c>
      <c r="H18" s="20" t="n">
        <v>24927</v>
      </c>
      <c r="I18" s="21"/>
      <c r="J18" s="22" t="n">
        <v>24927</v>
      </c>
      <c r="K18" s="20" t="n">
        <v>3</v>
      </c>
      <c r="L18" s="21"/>
      <c r="M18" s="22" t="n">
        <v>3</v>
      </c>
      <c r="N18" s="20" t="n">
        <v>102</v>
      </c>
      <c r="O18" s="21"/>
      <c r="P18" s="22" t="n">
        <v>102</v>
      </c>
    </row>
    <row r="19" customFormat="false" ht="12.75" hidden="false" customHeight="false" outlineLevel="0" collapsed="false">
      <c r="A19" s="68" t="s">
        <v>23</v>
      </c>
      <c r="B19" s="23" t="n">
        <v>585</v>
      </c>
      <c r="C19" s="21" t="n">
        <v>33</v>
      </c>
      <c r="D19" s="24" t="n">
        <v>618</v>
      </c>
      <c r="E19" s="20" t="n">
        <v>2152</v>
      </c>
      <c r="F19" s="21"/>
      <c r="G19" s="22" t="n">
        <v>2152</v>
      </c>
      <c r="H19" s="20" t="n">
        <v>55791</v>
      </c>
      <c r="I19" s="21"/>
      <c r="J19" s="22" t="n">
        <v>55791</v>
      </c>
      <c r="K19" s="20" t="n">
        <v>5</v>
      </c>
      <c r="L19" s="21"/>
      <c r="M19" s="22" t="n">
        <v>5</v>
      </c>
      <c r="N19" s="20" t="n">
        <v>165</v>
      </c>
      <c r="O19" s="21"/>
      <c r="P19" s="22" t="n">
        <v>165</v>
      </c>
    </row>
    <row r="20" customFormat="false" ht="12.75" hidden="false" customHeight="false" outlineLevel="0" collapsed="false">
      <c r="A20" s="68" t="s">
        <v>24</v>
      </c>
      <c r="B20" s="23" t="n">
        <v>540</v>
      </c>
      <c r="C20" s="21" t="n">
        <v>335</v>
      </c>
      <c r="D20" s="24" t="n">
        <v>875</v>
      </c>
      <c r="E20" s="20" t="n">
        <v>2106</v>
      </c>
      <c r="F20" s="21" t="n">
        <v>739.999999999999</v>
      </c>
      <c r="G20" s="22" t="n">
        <v>2846</v>
      </c>
      <c r="H20" s="20" t="n">
        <v>54089</v>
      </c>
      <c r="I20" s="21" t="n">
        <v>19294</v>
      </c>
      <c r="J20" s="22" t="n">
        <v>73383</v>
      </c>
      <c r="K20" s="20" t="n">
        <v>28</v>
      </c>
      <c r="L20" s="21" t="n">
        <v>0</v>
      </c>
      <c r="M20" s="22" t="n">
        <v>28</v>
      </c>
      <c r="N20" s="20" t="n">
        <v>142</v>
      </c>
      <c r="O20" s="21" t="n">
        <v>7</v>
      </c>
      <c r="P20" s="22" t="n">
        <v>149</v>
      </c>
    </row>
    <row r="21" customFormat="false" ht="12.75" hidden="false" customHeight="false" outlineLevel="0" collapsed="false">
      <c r="A21" s="68" t="s">
        <v>25</v>
      </c>
      <c r="B21" s="23" t="n">
        <v>576</v>
      </c>
      <c r="C21" s="21"/>
      <c r="D21" s="24" t="n">
        <v>576</v>
      </c>
      <c r="E21" s="20" t="n">
        <v>2801</v>
      </c>
      <c r="F21" s="21"/>
      <c r="G21" s="22" t="n">
        <v>2801</v>
      </c>
      <c r="H21" s="20" t="n">
        <v>78687</v>
      </c>
      <c r="I21" s="21"/>
      <c r="J21" s="22" t="n">
        <v>78687</v>
      </c>
      <c r="K21" s="20" t="n">
        <v>31</v>
      </c>
      <c r="L21" s="21"/>
      <c r="M21" s="22" t="n">
        <v>31</v>
      </c>
      <c r="N21" s="20" t="n">
        <v>202</v>
      </c>
      <c r="O21" s="21"/>
      <c r="P21" s="22" t="n">
        <v>202</v>
      </c>
    </row>
    <row r="22" customFormat="false" ht="12.75" hidden="false" customHeight="false" outlineLevel="0" collapsed="false">
      <c r="A22" s="68" t="s">
        <v>26</v>
      </c>
      <c r="B22" s="23" t="n">
        <v>1024</v>
      </c>
      <c r="C22" s="21" t="n">
        <v>1</v>
      </c>
      <c r="D22" s="24" t="n">
        <v>1025</v>
      </c>
      <c r="E22" s="20" t="n">
        <v>3005</v>
      </c>
      <c r="F22" s="21"/>
      <c r="G22" s="22" t="n">
        <v>3005</v>
      </c>
      <c r="H22" s="20" t="n">
        <v>76410</v>
      </c>
      <c r="I22" s="21"/>
      <c r="J22" s="22" t="n">
        <v>76410</v>
      </c>
      <c r="K22" s="20" t="n">
        <v>17</v>
      </c>
      <c r="L22" s="21"/>
      <c r="M22" s="22" t="n">
        <v>17</v>
      </c>
      <c r="N22" s="20" t="n">
        <v>175</v>
      </c>
      <c r="O22" s="21"/>
      <c r="P22" s="22" t="n">
        <v>175</v>
      </c>
    </row>
    <row r="23" customFormat="false" ht="12.75" hidden="false" customHeight="false" outlineLevel="0" collapsed="false">
      <c r="A23" s="68" t="s">
        <v>27</v>
      </c>
      <c r="B23" s="23" t="n">
        <v>2962</v>
      </c>
      <c r="C23" s="21" t="n">
        <v>2</v>
      </c>
      <c r="D23" s="24" t="n">
        <v>2964</v>
      </c>
      <c r="E23" s="20" t="n">
        <v>13905</v>
      </c>
      <c r="F23" s="21" t="n">
        <v>21</v>
      </c>
      <c r="G23" s="22" t="n">
        <v>13926</v>
      </c>
      <c r="H23" s="20" t="n">
        <v>431573</v>
      </c>
      <c r="I23" s="21" t="n">
        <v>797</v>
      </c>
      <c r="J23" s="22" t="n">
        <v>432370.000000001</v>
      </c>
      <c r="K23" s="20" t="n">
        <v>472</v>
      </c>
      <c r="L23" s="21" t="n">
        <v>0</v>
      </c>
      <c r="M23" s="22" t="n">
        <v>472</v>
      </c>
      <c r="N23" s="20" t="n">
        <v>979.999999999998</v>
      </c>
      <c r="O23" s="21" t="n">
        <v>1</v>
      </c>
      <c r="P23" s="22" t="n">
        <v>981.000000000004</v>
      </c>
    </row>
    <row r="24" customFormat="false" ht="12.75" hidden="false" customHeight="false" outlineLevel="0" collapsed="false">
      <c r="A24" s="68" t="s">
        <v>28</v>
      </c>
      <c r="B24" s="23" t="n">
        <v>335</v>
      </c>
      <c r="C24" s="21" t="n">
        <v>97</v>
      </c>
      <c r="D24" s="24" t="n">
        <v>432</v>
      </c>
      <c r="E24" s="20" t="n">
        <v>1673</v>
      </c>
      <c r="F24" s="21" t="n">
        <v>376</v>
      </c>
      <c r="G24" s="22" t="n">
        <v>2049</v>
      </c>
      <c r="H24" s="20" t="n">
        <v>43544</v>
      </c>
      <c r="I24" s="21" t="n">
        <v>9291</v>
      </c>
      <c r="J24" s="22" t="n">
        <v>52835.0000000001</v>
      </c>
      <c r="K24" s="20" t="n">
        <v>17</v>
      </c>
      <c r="L24" s="21" t="n">
        <v>0</v>
      </c>
      <c r="M24" s="22" t="n">
        <v>17</v>
      </c>
      <c r="N24" s="20" t="n">
        <v>150</v>
      </c>
      <c r="O24" s="21" t="n">
        <v>22</v>
      </c>
      <c r="P24" s="22" t="n">
        <v>172</v>
      </c>
    </row>
    <row r="25" customFormat="false" ht="12.75" hidden="false" customHeight="false" outlineLevel="0" collapsed="false">
      <c r="A25" s="68" t="s">
        <v>29</v>
      </c>
      <c r="B25" s="23" t="n">
        <v>1241</v>
      </c>
      <c r="C25" s="21" t="n">
        <v>31</v>
      </c>
      <c r="D25" s="24" t="n">
        <v>1272</v>
      </c>
      <c r="E25" s="20" t="n">
        <v>3304</v>
      </c>
      <c r="F25" s="21" t="n">
        <v>94</v>
      </c>
      <c r="G25" s="22" t="n">
        <v>3398</v>
      </c>
      <c r="H25" s="20" t="n">
        <v>66692</v>
      </c>
      <c r="I25" s="21" t="n">
        <v>1143</v>
      </c>
      <c r="J25" s="22" t="n">
        <v>67835</v>
      </c>
      <c r="K25" s="20" t="n">
        <v>12</v>
      </c>
      <c r="L25" s="21" t="n">
        <v>0</v>
      </c>
      <c r="M25" s="22" t="n">
        <v>12</v>
      </c>
      <c r="N25" s="20" t="n">
        <v>137</v>
      </c>
      <c r="O25" s="21" t="n">
        <v>2</v>
      </c>
      <c r="P25" s="22" t="n">
        <v>139</v>
      </c>
    </row>
    <row r="26" customFormat="false" ht="12.75" hidden="false" customHeight="false" outlineLevel="0" collapsed="false">
      <c r="A26" s="68" t="s">
        <v>30</v>
      </c>
      <c r="B26" s="23" t="n">
        <v>1115</v>
      </c>
      <c r="C26" s="21"/>
      <c r="D26" s="24" t="n">
        <v>1115</v>
      </c>
      <c r="E26" s="20" t="n">
        <v>3552</v>
      </c>
      <c r="F26" s="21"/>
      <c r="G26" s="22" t="n">
        <v>3552</v>
      </c>
      <c r="H26" s="20" t="n">
        <v>113184</v>
      </c>
      <c r="I26" s="21"/>
      <c r="J26" s="22" t="n">
        <v>113184</v>
      </c>
      <c r="K26" s="20" t="n">
        <v>9</v>
      </c>
      <c r="L26" s="21"/>
      <c r="M26" s="22" t="n">
        <v>9</v>
      </c>
      <c r="N26" s="20" t="n">
        <v>183</v>
      </c>
      <c r="O26" s="21"/>
      <c r="P26" s="22" t="n">
        <v>183</v>
      </c>
    </row>
    <row r="27" customFormat="false" ht="12.75" hidden="false" customHeight="false" outlineLevel="0" collapsed="false">
      <c r="A27" s="68" t="s">
        <v>31</v>
      </c>
      <c r="B27" s="23" t="n">
        <v>2324</v>
      </c>
      <c r="C27" s="21"/>
      <c r="D27" s="24" t="n">
        <v>2324</v>
      </c>
      <c r="E27" s="20" t="n">
        <v>7235</v>
      </c>
      <c r="F27" s="21"/>
      <c r="G27" s="22" t="n">
        <v>7235</v>
      </c>
      <c r="H27" s="20" t="n">
        <v>201716</v>
      </c>
      <c r="I27" s="21"/>
      <c r="J27" s="22" t="n">
        <v>201716</v>
      </c>
      <c r="K27" s="20" t="n">
        <v>49</v>
      </c>
      <c r="L27" s="21"/>
      <c r="M27" s="22" t="n">
        <v>49</v>
      </c>
      <c r="N27" s="20" t="n">
        <v>355.999999999999</v>
      </c>
      <c r="O27" s="21"/>
      <c r="P27" s="22" t="n">
        <v>355.999999999999</v>
      </c>
    </row>
    <row r="28" customFormat="false" ht="12.75" hidden="false" customHeight="false" outlineLevel="0" collapsed="false">
      <c r="A28" s="68" t="s">
        <v>32</v>
      </c>
      <c r="B28" s="23" t="n">
        <v>209</v>
      </c>
      <c r="C28" s="21" t="n">
        <v>247</v>
      </c>
      <c r="D28" s="24" t="n">
        <v>456</v>
      </c>
      <c r="E28" s="20" t="n">
        <v>571</v>
      </c>
      <c r="F28" s="21"/>
      <c r="G28" s="22" t="n">
        <v>571</v>
      </c>
      <c r="H28" s="20" t="n">
        <v>13090</v>
      </c>
      <c r="I28" s="21"/>
      <c r="J28" s="22" t="n">
        <v>13090</v>
      </c>
      <c r="K28" s="20" t="n">
        <v>0</v>
      </c>
      <c r="L28" s="21"/>
      <c r="M28" s="22" t="n">
        <v>0</v>
      </c>
      <c r="N28" s="20" t="n">
        <v>46</v>
      </c>
      <c r="O28" s="21"/>
      <c r="P28" s="22" t="n">
        <v>46</v>
      </c>
    </row>
    <row r="29" customFormat="false" ht="12.75" hidden="false" customHeight="false" outlineLevel="0" collapsed="false">
      <c r="A29" s="68" t="s">
        <v>33</v>
      </c>
      <c r="B29" s="23" t="n">
        <v>296</v>
      </c>
      <c r="C29" s="21" t="n">
        <v>207</v>
      </c>
      <c r="D29" s="24" t="n">
        <v>503</v>
      </c>
      <c r="E29" s="20" t="n">
        <v>675</v>
      </c>
      <c r="F29" s="21" t="n">
        <v>345</v>
      </c>
      <c r="G29" s="22" t="n">
        <v>1020</v>
      </c>
      <c r="H29" s="20" t="n">
        <v>18313</v>
      </c>
      <c r="I29" s="21" t="n">
        <v>72</v>
      </c>
      <c r="J29" s="22" t="n">
        <v>18385</v>
      </c>
      <c r="K29" s="20" t="n">
        <v>1</v>
      </c>
      <c r="L29" s="21" t="n">
        <v>0</v>
      </c>
      <c r="M29" s="22" t="n">
        <v>1</v>
      </c>
      <c r="N29" s="20" t="n">
        <v>28</v>
      </c>
      <c r="O29" s="21" t="n">
        <v>7</v>
      </c>
      <c r="P29" s="22" t="n">
        <v>35</v>
      </c>
    </row>
    <row r="30" customFormat="false" ht="12.75" hidden="false" customHeight="false" outlineLevel="0" collapsed="false">
      <c r="A30" s="68" t="s">
        <v>34</v>
      </c>
      <c r="B30" s="23" t="n">
        <v>115</v>
      </c>
      <c r="C30" s="21"/>
      <c r="D30" s="24" t="n">
        <v>115</v>
      </c>
      <c r="E30" s="20" t="n">
        <v>361</v>
      </c>
      <c r="F30" s="21"/>
      <c r="G30" s="22" t="n">
        <v>361</v>
      </c>
      <c r="H30" s="20" t="n">
        <v>7142</v>
      </c>
      <c r="I30" s="21"/>
      <c r="J30" s="22" t="n">
        <v>7142</v>
      </c>
      <c r="K30" s="20" t="n">
        <v>0</v>
      </c>
      <c r="L30" s="21"/>
      <c r="M30" s="22" t="n">
        <v>0</v>
      </c>
      <c r="N30" s="20" t="n">
        <v>39</v>
      </c>
      <c r="O30" s="21"/>
      <c r="P30" s="22" t="n">
        <v>39</v>
      </c>
    </row>
    <row r="31" customFormat="false" ht="12.75" hidden="false" customHeight="false" outlineLevel="0" collapsed="false">
      <c r="A31" s="68" t="s">
        <v>35</v>
      </c>
      <c r="B31" s="23" t="n">
        <v>1478</v>
      </c>
      <c r="C31" s="21" t="n">
        <v>55</v>
      </c>
      <c r="D31" s="24" t="n">
        <v>1533</v>
      </c>
      <c r="E31" s="20" t="n">
        <v>10003</v>
      </c>
      <c r="F31" s="21" t="n">
        <v>17</v>
      </c>
      <c r="G31" s="22" t="n">
        <v>10020</v>
      </c>
      <c r="H31" s="20" t="n">
        <v>285604</v>
      </c>
      <c r="I31" s="21" t="n">
        <v>816</v>
      </c>
      <c r="J31" s="22" t="n">
        <v>286420</v>
      </c>
      <c r="K31" s="20" t="n">
        <v>472</v>
      </c>
      <c r="L31" s="21" t="n">
        <v>0</v>
      </c>
      <c r="M31" s="22" t="n">
        <v>472</v>
      </c>
      <c r="N31" s="20" t="n">
        <v>803</v>
      </c>
      <c r="O31" s="21" t="n">
        <v>1</v>
      </c>
      <c r="P31" s="22" t="n">
        <v>804.000000000001</v>
      </c>
    </row>
    <row r="32" customFormat="false" ht="12.75" hidden="false" customHeight="false" outlineLevel="0" collapsed="false">
      <c r="A32" s="68" t="s">
        <v>36</v>
      </c>
      <c r="B32" s="23" t="n">
        <v>426</v>
      </c>
      <c r="C32" s="21"/>
      <c r="D32" s="24" t="n">
        <v>426</v>
      </c>
      <c r="E32" s="20" t="n">
        <v>2225</v>
      </c>
      <c r="F32" s="21"/>
      <c r="G32" s="22" t="n">
        <v>2225</v>
      </c>
      <c r="H32" s="20" t="n">
        <v>62334</v>
      </c>
      <c r="I32" s="21"/>
      <c r="J32" s="22" t="n">
        <v>62334</v>
      </c>
      <c r="K32" s="20" t="n">
        <v>38</v>
      </c>
      <c r="L32" s="21"/>
      <c r="M32" s="22" t="n">
        <v>38</v>
      </c>
      <c r="N32" s="20" t="n">
        <v>174</v>
      </c>
      <c r="O32" s="21"/>
      <c r="P32" s="22" t="n">
        <v>174</v>
      </c>
    </row>
    <row r="33" customFormat="false" ht="12.75" hidden="false" customHeight="false" outlineLevel="0" collapsed="false">
      <c r="A33" s="68" t="s">
        <v>37</v>
      </c>
      <c r="B33" s="23" t="n">
        <v>279</v>
      </c>
      <c r="C33" s="21" t="n">
        <v>39</v>
      </c>
      <c r="D33" s="24" t="n">
        <v>318</v>
      </c>
      <c r="E33" s="20" t="n">
        <v>587</v>
      </c>
      <c r="F33" s="21" t="n">
        <v>1</v>
      </c>
      <c r="G33" s="22" t="n">
        <v>588</v>
      </c>
      <c r="H33" s="20" t="n">
        <v>13068</v>
      </c>
      <c r="I33" s="21" t="n">
        <v>9</v>
      </c>
      <c r="J33" s="22" t="n">
        <v>13077</v>
      </c>
      <c r="K33" s="20" t="n">
        <v>0</v>
      </c>
      <c r="L33" s="21" t="n">
        <v>0</v>
      </c>
      <c r="M33" s="22" t="n">
        <v>0</v>
      </c>
      <c r="N33" s="20" t="n">
        <v>34</v>
      </c>
      <c r="O33" s="21" t="n">
        <v>0</v>
      </c>
      <c r="P33" s="22" t="n">
        <v>34</v>
      </c>
    </row>
    <row r="34" customFormat="false" ht="12.75" hidden="false" customHeight="false" outlineLevel="0" collapsed="false">
      <c r="A34" s="68" t="s">
        <v>38</v>
      </c>
      <c r="B34" s="23" t="n">
        <v>15</v>
      </c>
      <c r="C34" s="21"/>
      <c r="D34" s="24" t="n">
        <v>15</v>
      </c>
      <c r="E34" s="20" t="n">
        <v>80</v>
      </c>
      <c r="F34" s="21"/>
      <c r="G34" s="22" t="n">
        <v>80</v>
      </c>
      <c r="H34" s="20" t="n">
        <v>1393</v>
      </c>
      <c r="I34" s="21"/>
      <c r="J34" s="22" t="n">
        <v>1393</v>
      </c>
      <c r="K34" s="20" t="n">
        <v>0</v>
      </c>
      <c r="L34" s="21"/>
      <c r="M34" s="22" t="n">
        <v>0</v>
      </c>
      <c r="N34" s="20" t="n">
        <v>9</v>
      </c>
      <c r="O34" s="21"/>
      <c r="P34" s="22" t="n">
        <v>9</v>
      </c>
    </row>
    <row r="35" customFormat="false" ht="12.75" hidden="false" customHeight="false" outlineLevel="0" collapsed="false">
      <c r="A35" s="69" t="s">
        <v>39</v>
      </c>
      <c r="B35" s="29" t="n">
        <v>297</v>
      </c>
      <c r="C35" s="27" t="n">
        <v>80</v>
      </c>
      <c r="D35" s="30" t="n">
        <v>377</v>
      </c>
      <c r="E35" s="26" t="n">
        <v>522</v>
      </c>
      <c r="F35" s="27" t="n">
        <v>0</v>
      </c>
      <c r="G35" s="28" t="n">
        <v>522</v>
      </c>
      <c r="H35" s="26" t="n">
        <v>18005</v>
      </c>
      <c r="I35" s="27" t="n">
        <v>0</v>
      </c>
      <c r="J35" s="28" t="n">
        <v>18005</v>
      </c>
      <c r="K35" s="26" t="n">
        <v>0</v>
      </c>
      <c r="L35" s="27" t="n">
        <v>0</v>
      </c>
      <c r="M35" s="28" t="n">
        <v>0</v>
      </c>
      <c r="N35" s="26" t="n">
        <v>7.00000000000001</v>
      </c>
      <c r="O35" s="27" t="n">
        <v>0</v>
      </c>
      <c r="P35" s="28" t="n">
        <v>7.00000000000001</v>
      </c>
    </row>
    <row r="36" customFormat="false" ht="12.75" hidden="false" customHeight="false" outlineLevel="0" collapsed="false">
      <c r="A36" s="70" t="s">
        <v>40</v>
      </c>
      <c r="B36" s="35" t="n">
        <v>15603</v>
      </c>
      <c r="C36" s="33" t="n">
        <v>1235</v>
      </c>
      <c r="D36" s="36" t="n">
        <v>16838</v>
      </c>
      <c r="E36" s="32" t="n">
        <v>61745</v>
      </c>
      <c r="F36" s="33" t="n">
        <v>1755</v>
      </c>
      <c r="G36" s="34" t="n">
        <v>63500.0000000001</v>
      </c>
      <c r="H36" s="32" t="n">
        <v>1716341</v>
      </c>
      <c r="I36" s="33" t="n">
        <v>34782</v>
      </c>
      <c r="J36" s="34" t="n">
        <v>1751123</v>
      </c>
      <c r="K36" s="32" t="n">
        <v>1202</v>
      </c>
      <c r="L36" s="33" t="n">
        <v>0</v>
      </c>
      <c r="M36" s="34" t="n">
        <v>1202</v>
      </c>
      <c r="N36" s="32" t="n">
        <v>4066.99999999999</v>
      </c>
      <c r="O36" s="33" t="n">
        <v>45</v>
      </c>
      <c r="P36" s="34" t="n">
        <v>4112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329861111111111" top="0.4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T2" activeCellId="0" sqref="T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71"/>
      <c r="B12" s="4"/>
      <c r="C12" s="72" t="s">
        <v>16</v>
      </c>
      <c r="D12" s="72"/>
      <c r="E12" s="72"/>
      <c r="F12" s="72"/>
      <c r="G12" s="72"/>
      <c r="H12" s="72"/>
      <c r="I12" s="72"/>
      <c r="J12" s="6" t="s">
        <v>17</v>
      </c>
      <c r="K12" s="6"/>
      <c r="L12" s="6"/>
      <c r="M12" s="6"/>
      <c r="N12" s="6"/>
      <c r="O12" s="6"/>
      <c r="P12" s="6"/>
      <c r="Q12" s="73" t="s">
        <v>18</v>
      </c>
      <c r="R12" s="73"/>
      <c r="S12" s="73"/>
      <c r="T12" s="73"/>
      <c r="U12" s="73"/>
      <c r="V12" s="73"/>
      <c r="W12" s="73"/>
    </row>
    <row r="13" customFormat="false" ht="12.75" hidden="false" customHeight="false" outlineLevel="0" collapsed="false">
      <c r="A13" s="74" t="s">
        <v>69</v>
      </c>
      <c r="B13" s="75" t="s">
        <v>70</v>
      </c>
      <c r="C13" s="8" t="s">
        <v>71</v>
      </c>
      <c r="D13" s="9" t="s">
        <v>72</v>
      </c>
      <c r="E13" s="9" t="s">
        <v>73</v>
      </c>
      <c r="F13" s="9" t="s">
        <v>74</v>
      </c>
      <c r="G13" s="9" t="s">
        <v>75</v>
      </c>
      <c r="H13" s="9" t="s">
        <v>76</v>
      </c>
      <c r="I13" s="76" t="s">
        <v>18</v>
      </c>
      <c r="J13" s="11" t="s">
        <v>71</v>
      </c>
      <c r="K13" s="9" t="s">
        <v>72</v>
      </c>
      <c r="L13" s="9" t="s">
        <v>73</v>
      </c>
      <c r="M13" s="9" t="s">
        <v>74</v>
      </c>
      <c r="N13" s="9" t="s">
        <v>75</v>
      </c>
      <c r="O13" s="9" t="s">
        <v>76</v>
      </c>
      <c r="P13" s="12" t="s">
        <v>18</v>
      </c>
      <c r="Q13" s="77" t="s">
        <v>71</v>
      </c>
      <c r="R13" s="9" t="s">
        <v>72</v>
      </c>
      <c r="S13" s="9" t="s">
        <v>73</v>
      </c>
      <c r="T13" s="9" t="s">
        <v>74</v>
      </c>
      <c r="U13" s="9" t="s">
        <v>75</v>
      </c>
      <c r="V13" s="9" t="s">
        <v>76</v>
      </c>
      <c r="W13" s="10" t="s">
        <v>18</v>
      </c>
    </row>
    <row r="14" customFormat="false" ht="12.75" hidden="false" customHeight="false" outlineLevel="0" collapsed="false">
      <c r="A14" s="39"/>
      <c r="B14" s="78" t="s">
        <v>77</v>
      </c>
      <c r="C14" s="79" t="n">
        <v>9890.99999999999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1" t="n">
        <v>9890.99999999989</v>
      </c>
      <c r="J14" s="82" t="n">
        <v>7663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3" t="n">
        <v>7662.99999999997</v>
      </c>
      <c r="Q14" s="84" t="n">
        <v>17554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5" t="n">
        <v>17554.0000000001</v>
      </c>
    </row>
    <row r="15" customFormat="false" ht="12.75" hidden="false" customHeight="false" outlineLevel="0" collapsed="false">
      <c r="A15" s="39" t="s">
        <v>78</v>
      </c>
      <c r="B15" s="86" t="s">
        <v>79</v>
      </c>
      <c r="C15" s="20" t="n">
        <v>1033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87" t="n">
        <v>10335</v>
      </c>
      <c r="J15" s="23" t="n">
        <v>7696.99999999999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7697.00000000018</v>
      </c>
      <c r="Q15" s="88" t="n">
        <v>18032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18032.0000000001</v>
      </c>
    </row>
    <row r="16" customFormat="false" ht="12.75" hidden="false" customHeight="false" outlineLevel="0" collapsed="false">
      <c r="A16" s="39"/>
      <c r="B16" s="89" t="s">
        <v>18</v>
      </c>
      <c r="C16" s="26" t="n">
        <v>202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90" t="n">
        <v>20226</v>
      </c>
      <c r="J16" s="29" t="n">
        <v>1536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30" t="n">
        <v>15360</v>
      </c>
      <c r="Q16" s="91" t="n">
        <v>35586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8" t="n">
        <v>35585.9999999996</v>
      </c>
    </row>
    <row r="17" customFormat="false" ht="12.75" hidden="false" customHeight="false" outlineLevel="0" collapsed="false">
      <c r="A17" s="71"/>
      <c r="B17" s="92" t="s">
        <v>77</v>
      </c>
      <c r="C17" s="14" t="n">
        <v>63343.9999999999</v>
      </c>
      <c r="D17" s="15" t="n">
        <v>7295.99999999999</v>
      </c>
      <c r="E17" s="15" t="n">
        <v>0</v>
      </c>
      <c r="F17" s="15" t="n">
        <v>0</v>
      </c>
      <c r="G17" s="15" t="n">
        <v>0</v>
      </c>
      <c r="H17" s="15" t="n">
        <v>0</v>
      </c>
      <c r="I17" s="93" t="n">
        <v>70640</v>
      </c>
      <c r="J17" s="17" t="n">
        <v>45671</v>
      </c>
      <c r="K17" s="15" t="n">
        <v>3623.99999999999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49295.0000000001</v>
      </c>
      <c r="Q17" s="94" t="n">
        <v>109015</v>
      </c>
      <c r="R17" s="15" t="n">
        <v>10920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19935.000000002</v>
      </c>
    </row>
    <row r="18" customFormat="false" ht="12.75" hidden="false" customHeight="false" outlineLevel="0" collapsed="false">
      <c r="A18" s="39" t="n">
        <v>6</v>
      </c>
      <c r="B18" s="86" t="s">
        <v>79</v>
      </c>
      <c r="C18" s="20" t="n">
        <v>62710</v>
      </c>
      <c r="D18" s="21" t="n">
        <v>8205.00000000003</v>
      </c>
      <c r="E18" s="21" t="n">
        <v>0</v>
      </c>
      <c r="F18" s="21" t="n">
        <v>0</v>
      </c>
      <c r="G18" s="21" t="n">
        <v>0</v>
      </c>
      <c r="H18" s="21" t="n">
        <v>0</v>
      </c>
      <c r="I18" s="87" t="n">
        <v>70914.9999999999</v>
      </c>
      <c r="J18" s="23" t="n">
        <v>43726.0000000001</v>
      </c>
      <c r="K18" s="21" t="n">
        <v>4028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47753.9999999997</v>
      </c>
      <c r="Q18" s="88" t="n">
        <v>106436</v>
      </c>
      <c r="R18" s="21" t="n">
        <v>12233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18668.999999999</v>
      </c>
    </row>
    <row r="19" customFormat="false" ht="12.75" hidden="false" customHeight="false" outlineLevel="0" collapsed="false">
      <c r="A19" s="74"/>
      <c r="B19" s="95" t="s">
        <v>18</v>
      </c>
      <c r="C19" s="96" t="n">
        <v>126054</v>
      </c>
      <c r="D19" s="97" t="n">
        <v>15501</v>
      </c>
      <c r="E19" s="97" t="n">
        <v>0</v>
      </c>
      <c r="F19" s="97" t="n">
        <v>0</v>
      </c>
      <c r="G19" s="97" t="n">
        <v>0</v>
      </c>
      <c r="H19" s="97" t="n">
        <v>0</v>
      </c>
      <c r="I19" s="98" t="n">
        <v>141555</v>
      </c>
      <c r="J19" s="99" t="n">
        <v>89396.9999999997</v>
      </c>
      <c r="K19" s="97" t="n">
        <v>7652.00000000003</v>
      </c>
      <c r="L19" s="97" t="n">
        <v>0</v>
      </c>
      <c r="M19" s="97" t="n">
        <v>0</v>
      </c>
      <c r="N19" s="97" t="n">
        <v>0</v>
      </c>
      <c r="O19" s="97" t="n">
        <v>0</v>
      </c>
      <c r="P19" s="100" t="n">
        <v>97048.9999999984</v>
      </c>
      <c r="Q19" s="101" t="n">
        <v>215451.000000001</v>
      </c>
      <c r="R19" s="97" t="n">
        <v>23153</v>
      </c>
      <c r="S19" s="97" t="n">
        <v>0</v>
      </c>
      <c r="T19" s="97" t="n">
        <v>0</v>
      </c>
      <c r="U19" s="97" t="n">
        <v>0</v>
      </c>
      <c r="V19" s="97" t="n">
        <v>0</v>
      </c>
      <c r="W19" s="102" t="n">
        <v>238604.000000005</v>
      </c>
    </row>
    <row r="20" customFormat="false" ht="12.75" hidden="false" customHeight="false" outlineLevel="0" collapsed="false">
      <c r="A20" s="39"/>
      <c r="B20" s="78" t="s">
        <v>77</v>
      </c>
      <c r="C20" s="79" t="n">
        <v>18689</v>
      </c>
      <c r="D20" s="80" t="n">
        <v>48140</v>
      </c>
      <c r="E20" s="80" t="n">
        <v>6855.99999999998</v>
      </c>
      <c r="F20" s="80" t="n">
        <v>0</v>
      </c>
      <c r="G20" s="80" t="n">
        <v>0</v>
      </c>
      <c r="H20" s="80" t="n">
        <v>0</v>
      </c>
      <c r="I20" s="81" t="n">
        <v>73684.9999999999</v>
      </c>
      <c r="J20" s="82" t="n">
        <v>23687</v>
      </c>
      <c r="K20" s="80" t="n">
        <v>28022</v>
      </c>
      <c r="L20" s="80" t="n">
        <v>3295</v>
      </c>
      <c r="M20" s="80" t="n">
        <v>0</v>
      </c>
      <c r="N20" s="80" t="n">
        <v>0</v>
      </c>
      <c r="O20" s="80" t="n">
        <v>0</v>
      </c>
      <c r="P20" s="83" t="n">
        <v>55004.0000000003</v>
      </c>
      <c r="Q20" s="84" t="n">
        <v>42376.0000000001</v>
      </c>
      <c r="R20" s="80" t="n">
        <v>76162.0000000004</v>
      </c>
      <c r="S20" s="80" t="n">
        <v>10151</v>
      </c>
      <c r="T20" s="80" t="n">
        <v>0</v>
      </c>
      <c r="U20" s="80" t="n">
        <v>0</v>
      </c>
      <c r="V20" s="80" t="n">
        <v>0</v>
      </c>
      <c r="W20" s="85" t="n">
        <v>128689.000000001</v>
      </c>
    </row>
    <row r="21" customFormat="false" ht="12.75" hidden="false" customHeight="false" outlineLevel="0" collapsed="false">
      <c r="A21" s="39" t="n">
        <v>7</v>
      </c>
      <c r="B21" s="86" t="s">
        <v>79</v>
      </c>
      <c r="C21" s="20" t="n">
        <v>16971</v>
      </c>
      <c r="D21" s="21" t="n">
        <v>47877</v>
      </c>
      <c r="E21" s="21" t="n">
        <v>7755.00000000002</v>
      </c>
      <c r="F21" s="21" t="n">
        <v>0</v>
      </c>
      <c r="G21" s="21" t="n">
        <v>0</v>
      </c>
      <c r="H21" s="21" t="n">
        <v>0</v>
      </c>
      <c r="I21" s="87" t="n">
        <v>72602.9999999998</v>
      </c>
      <c r="J21" s="23" t="n">
        <v>21070.9999999999</v>
      </c>
      <c r="K21" s="21" t="n">
        <v>28148.0000000001</v>
      </c>
      <c r="L21" s="21" t="n">
        <v>3773</v>
      </c>
      <c r="M21" s="21" t="n">
        <v>0</v>
      </c>
      <c r="N21" s="21" t="n">
        <v>0</v>
      </c>
      <c r="O21" s="21" t="n">
        <v>0</v>
      </c>
      <c r="P21" s="24" t="n">
        <v>52992</v>
      </c>
      <c r="Q21" s="88" t="n">
        <v>38042</v>
      </c>
      <c r="R21" s="21" t="n">
        <v>76025.0000000002</v>
      </c>
      <c r="S21" s="21" t="n">
        <v>11528</v>
      </c>
      <c r="T21" s="21" t="n">
        <v>0</v>
      </c>
      <c r="U21" s="21" t="n">
        <v>0</v>
      </c>
      <c r="V21" s="21" t="n">
        <v>0</v>
      </c>
      <c r="W21" s="22" t="n">
        <v>125595</v>
      </c>
    </row>
    <row r="22" customFormat="false" ht="12.75" hidden="false" customHeight="false" outlineLevel="0" collapsed="false">
      <c r="A22" s="39"/>
      <c r="B22" s="89" t="s">
        <v>18</v>
      </c>
      <c r="C22" s="26" t="n">
        <v>35660</v>
      </c>
      <c r="D22" s="27" t="n">
        <v>96016.9999999999</v>
      </c>
      <c r="E22" s="27" t="n">
        <v>14611</v>
      </c>
      <c r="F22" s="27" t="n">
        <v>0</v>
      </c>
      <c r="G22" s="27" t="n">
        <v>0</v>
      </c>
      <c r="H22" s="27" t="n">
        <v>0</v>
      </c>
      <c r="I22" s="90" t="n">
        <v>146288</v>
      </c>
      <c r="J22" s="29" t="n">
        <v>44758.0000000001</v>
      </c>
      <c r="K22" s="27" t="n">
        <v>56169.9999999998</v>
      </c>
      <c r="L22" s="27" t="n">
        <v>7068.00000000006</v>
      </c>
      <c r="M22" s="27" t="n">
        <v>0</v>
      </c>
      <c r="N22" s="27" t="n">
        <v>0</v>
      </c>
      <c r="O22" s="27" t="n">
        <v>0</v>
      </c>
      <c r="P22" s="30" t="n">
        <v>107995.999999998</v>
      </c>
      <c r="Q22" s="91" t="n">
        <v>80418.0000000001</v>
      </c>
      <c r="R22" s="27" t="n">
        <v>152187.000000001</v>
      </c>
      <c r="S22" s="27" t="n">
        <v>21679.0000000001</v>
      </c>
      <c r="T22" s="27" t="n">
        <v>0</v>
      </c>
      <c r="U22" s="27" t="n">
        <v>0</v>
      </c>
      <c r="V22" s="27" t="n">
        <v>0</v>
      </c>
      <c r="W22" s="28" t="n">
        <v>254284.000000001</v>
      </c>
    </row>
    <row r="23" customFormat="false" ht="12.75" hidden="false" customHeight="false" outlineLevel="0" collapsed="false">
      <c r="A23" s="71"/>
      <c r="B23" s="92" t="s">
        <v>77</v>
      </c>
      <c r="C23" s="14" t="n">
        <v>5039</v>
      </c>
      <c r="D23" s="15" t="n">
        <v>20372</v>
      </c>
      <c r="E23" s="15" t="n">
        <v>42696.9999999999</v>
      </c>
      <c r="F23" s="15" t="n">
        <v>7099</v>
      </c>
      <c r="G23" s="15" t="n">
        <v>0</v>
      </c>
      <c r="H23" s="15" t="n">
        <v>0</v>
      </c>
      <c r="I23" s="93" t="n">
        <v>75207</v>
      </c>
      <c r="J23" s="17" t="n">
        <v>10093</v>
      </c>
      <c r="K23" s="15" t="n">
        <v>20904</v>
      </c>
      <c r="L23" s="15" t="n">
        <v>21643</v>
      </c>
      <c r="M23" s="15" t="n">
        <v>3131.00000000001</v>
      </c>
      <c r="N23" s="15" t="n">
        <v>0</v>
      </c>
      <c r="O23" s="15" t="n">
        <v>0</v>
      </c>
      <c r="P23" s="18" t="n">
        <v>55771.0000000003</v>
      </c>
      <c r="Q23" s="94" t="n">
        <v>15132</v>
      </c>
      <c r="R23" s="15" t="n">
        <v>41275.9999999999</v>
      </c>
      <c r="S23" s="15" t="n">
        <v>64340</v>
      </c>
      <c r="T23" s="15" t="n">
        <v>10230</v>
      </c>
      <c r="U23" s="15" t="n">
        <v>0</v>
      </c>
      <c r="V23" s="15" t="n">
        <v>0</v>
      </c>
      <c r="W23" s="16" t="n">
        <v>130977.999999998</v>
      </c>
    </row>
    <row r="24" customFormat="false" ht="12.75" hidden="false" customHeight="false" outlineLevel="0" collapsed="false">
      <c r="A24" s="39" t="n">
        <v>8</v>
      </c>
      <c r="B24" s="86" t="s">
        <v>79</v>
      </c>
      <c r="C24" s="20" t="n">
        <v>4411.00000000001</v>
      </c>
      <c r="D24" s="21" t="n">
        <v>18798</v>
      </c>
      <c r="E24" s="21" t="n">
        <v>43058</v>
      </c>
      <c r="F24" s="21" t="n">
        <v>8249</v>
      </c>
      <c r="G24" s="21" t="n">
        <v>0</v>
      </c>
      <c r="H24" s="21" t="n">
        <v>0</v>
      </c>
      <c r="I24" s="87" t="n">
        <v>74515.9999999995</v>
      </c>
      <c r="J24" s="23" t="n">
        <v>8461.00000000003</v>
      </c>
      <c r="K24" s="21" t="n">
        <v>19380</v>
      </c>
      <c r="L24" s="21" t="n">
        <v>22161.0000000001</v>
      </c>
      <c r="M24" s="21" t="n">
        <v>3536</v>
      </c>
      <c r="N24" s="21" t="n">
        <v>0</v>
      </c>
      <c r="O24" s="21" t="n">
        <v>0</v>
      </c>
      <c r="P24" s="24" t="n">
        <v>53537.9999999994</v>
      </c>
      <c r="Q24" s="88" t="n">
        <v>12872</v>
      </c>
      <c r="R24" s="21" t="n">
        <v>38177.9999999999</v>
      </c>
      <c r="S24" s="21" t="n">
        <v>65219</v>
      </c>
      <c r="T24" s="21" t="n">
        <v>11785</v>
      </c>
      <c r="U24" s="21" t="n">
        <v>0</v>
      </c>
      <c r="V24" s="21" t="n">
        <v>0</v>
      </c>
      <c r="W24" s="22" t="n">
        <v>128053.999999999</v>
      </c>
    </row>
    <row r="25" customFormat="false" ht="12.75" hidden="false" customHeight="false" outlineLevel="0" collapsed="false">
      <c r="A25" s="74"/>
      <c r="B25" s="95" t="s">
        <v>18</v>
      </c>
      <c r="C25" s="96" t="n">
        <v>9449.99999999999</v>
      </c>
      <c r="D25" s="97" t="n">
        <v>39170</v>
      </c>
      <c r="E25" s="97" t="n">
        <v>85754.9999999999</v>
      </c>
      <c r="F25" s="97" t="n">
        <v>15348</v>
      </c>
      <c r="G25" s="97" t="n">
        <v>0</v>
      </c>
      <c r="H25" s="97" t="n">
        <v>0</v>
      </c>
      <c r="I25" s="98" t="n">
        <v>149723</v>
      </c>
      <c r="J25" s="99" t="n">
        <v>18554</v>
      </c>
      <c r="K25" s="97" t="n">
        <v>40284.0000000001</v>
      </c>
      <c r="L25" s="97" t="n">
        <v>43803.9999999999</v>
      </c>
      <c r="M25" s="97" t="n">
        <v>6666.99999999999</v>
      </c>
      <c r="N25" s="97" t="n">
        <v>0</v>
      </c>
      <c r="O25" s="97" t="n">
        <v>0</v>
      </c>
      <c r="P25" s="100" t="n">
        <v>109309</v>
      </c>
      <c r="Q25" s="101" t="n">
        <v>28004</v>
      </c>
      <c r="R25" s="97" t="n">
        <v>79453.9999999997</v>
      </c>
      <c r="S25" s="97" t="n">
        <v>129559</v>
      </c>
      <c r="T25" s="97" t="n">
        <v>22015</v>
      </c>
      <c r="U25" s="97" t="n">
        <v>0</v>
      </c>
      <c r="V25" s="97" t="n">
        <v>0</v>
      </c>
      <c r="W25" s="102" t="n">
        <v>259032.000000005</v>
      </c>
    </row>
    <row r="26" customFormat="false" ht="12.75" hidden="false" customHeight="false" outlineLevel="0" collapsed="false">
      <c r="A26" s="39"/>
      <c r="B26" s="78" t="s">
        <v>77</v>
      </c>
      <c r="C26" s="79" t="n">
        <v>1948</v>
      </c>
      <c r="D26" s="80" t="n">
        <v>6362</v>
      </c>
      <c r="E26" s="80" t="n">
        <v>20464</v>
      </c>
      <c r="F26" s="80" t="n">
        <v>38233</v>
      </c>
      <c r="G26" s="80" t="n">
        <v>6206.99999999999</v>
      </c>
      <c r="H26" s="80" t="n">
        <v>0</v>
      </c>
      <c r="I26" s="81" t="n">
        <v>73214</v>
      </c>
      <c r="J26" s="82" t="n">
        <v>3989</v>
      </c>
      <c r="K26" s="80" t="n">
        <v>10125</v>
      </c>
      <c r="L26" s="80" t="n">
        <v>18637.0000000001</v>
      </c>
      <c r="M26" s="80" t="n">
        <v>17925</v>
      </c>
      <c r="N26" s="80" t="n">
        <v>2675</v>
      </c>
      <c r="O26" s="80" t="n">
        <v>0</v>
      </c>
      <c r="P26" s="83" t="n">
        <v>53351.0000000005</v>
      </c>
      <c r="Q26" s="84" t="n">
        <v>5937</v>
      </c>
      <c r="R26" s="80" t="n">
        <v>16486.9999999999</v>
      </c>
      <c r="S26" s="80" t="n">
        <v>39101</v>
      </c>
      <c r="T26" s="80" t="n">
        <v>56158</v>
      </c>
      <c r="U26" s="80" t="n">
        <v>8882</v>
      </c>
      <c r="V26" s="80" t="n">
        <v>0</v>
      </c>
      <c r="W26" s="85" t="n">
        <v>126565</v>
      </c>
    </row>
    <row r="27" customFormat="false" ht="12.75" hidden="false" customHeight="false" outlineLevel="0" collapsed="false">
      <c r="A27" s="39" t="n">
        <v>9</v>
      </c>
      <c r="B27" s="86" t="s">
        <v>79</v>
      </c>
      <c r="C27" s="20" t="n">
        <v>1503</v>
      </c>
      <c r="D27" s="21" t="n">
        <v>5701</v>
      </c>
      <c r="E27" s="21" t="n">
        <v>19300</v>
      </c>
      <c r="F27" s="21" t="n">
        <v>38508.9999999998</v>
      </c>
      <c r="G27" s="21" t="n">
        <v>7452</v>
      </c>
      <c r="H27" s="21" t="n">
        <v>0</v>
      </c>
      <c r="I27" s="87" t="n">
        <v>72465.0000000001</v>
      </c>
      <c r="J27" s="23" t="n">
        <v>3265.00000000001</v>
      </c>
      <c r="K27" s="21" t="n">
        <v>8764.00000000002</v>
      </c>
      <c r="L27" s="21" t="n">
        <v>17622</v>
      </c>
      <c r="M27" s="21" t="n">
        <v>18448</v>
      </c>
      <c r="N27" s="21" t="n">
        <v>2989.00000000001</v>
      </c>
      <c r="O27" s="21" t="n">
        <v>0</v>
      </c>
      <c r="P27" s="24" t="n">
        <v>51087.9999999994</v>
      </c>
      <c r="Q27" s="88" t="n">
        <v>4768</v>
      </c>
      <c r="R27" s="21" t="n">
        <v>14465</v>
      </c>
      <c r="S27" s="21" t="n">
        <v>36921.9999999999</v>
      </c>
      <c r="T27" s="21" t="n">
        <v>56956.9999999999</v>
      </c>
      <c r="U27" s="21" t="n">
        <v>10441</v>
      </c>
      <c r="V27" s="21" t="n">
        <v>0</v>
      </c>
      <c r="W27" s="22" t="n">
        <v>123553</v>
      </c>
    </row>
    <row r="28" customFormat="false" ht="12.75" hidden="false" customHeight="false" outlineLevel="0" collapsed="false">
      <c r="A28" s="39"/>
      <c r="B28" s="89" t="s">
        <v>18</v>
      </c>
      <c r="C28" s="26" t="n">
        <v>3451</v>
      </c>
      <c r="D28" s="27" t="n">
        <v>12063</v>
      </c>
      <c r="E28" s="27" t="n">
        <v>39763.9999999999</v>
      </c>
      <c r="F28" s="27" t="n">
        <v>76742.0000000001</v>
      </c>
      <c r="G28" s="27" t="n">
        <v>13659</v>
      </c>
      <c r="H28" s="27" t="n">
        <v>0</v>
      </c>
      <c r="I28" s="90" t="n">
        <v>145679</v>
      </c>
      <c r="J28" s="29" t="n">
        <v>7254.00000000004</v>
      </c>
      <c r="K28" s="27" t="n">
        <v>18889</v>
      </c>
      <c r="L28" s="27" t="n">
        <v>36259.0000000001</v>
      </c>
      <c r="M28" s="27" t="n">
        <v>36373</v>
      </c>
      <c r="N28" s="27" t="n">
        <v>5664.00000000003</v>
      </c>
      <c r="O28" s="27" t="n">
        <v>0</v>
      </c>
      <c r="P28" s="30" t="n">
        <v>104439.000000001</v>
      </c>
      <c r="Q28" s="91" t="n">
        <v>10705.0000000001</v>
      </c>
      <c r="R28" s="27" t="n">
        <v>30952</v>
      </c>
      <c r="S28" s="27" t="n">
        <v>76022.9999999999</v>
      </c>
      <c r="T28" s="27" t="n">
        <v>113115</v>
      </c>
      <c r="U28" s="27" t="n">
        <v>19323</v>
      </c>
      <c r="V28" s="27" t="n">
        <v>0</v>
      </c>
      <c r="W28" s="28" t="n">
        <v>250117.999999999</v>
      </c>
    </row>
    <row r="29" customFormat="false" ht="12.75" hidden="false" customHeight="false" outlineLevel="0" collapsed="false">
      <c r="A29" s="71"/>
      <c r="B29" s="92" t="s">
        <v>77</v>
      </c>
      <c r="C29" s="14" t="n">
        <v>949.999999999999</v>
      </c>
      <c r="D29" s="15" t="n">
        <v>2590.00000000001</v>
      </c>
      <c r="E29" s="15" t="n">
        <v>7009.00000000001</v>
      </c>
      <c r="F29" s="15" t="n">
        <v>20317</v>
      </c>
      <c r="G29" s="15" t="n">
        <v>35162</v>
      </c>
      <c r="H29" s="15" t="n">
        <v>5449</v>
      </c>
      <c r="I29" s="93" t="n">
        <v>71477.0000000002</v>
      </c>
      <c r="J29" s="17" t="n">
        <v>1992</v>
      </c>
      <c r="K29" s="15" t="n">
        <v>4863.00000000001</v>
      </c>
      <c r="L29" s="15" t="n">
        <v>10232</v>
      </c>
      <c r="M29" s="15" t="n">
        <v>17538</v>
      </c>
      <c r="N29" s="15" t="n">
        <v>15975</v>
      </c>
      <c r="O29" s="15" t="n">
        <v>2319.99999999999</v>
      </c>
      <c r="P29" s="18" t="n">
        <v>52920</v>
      </c>
      <c r="Q29" s="94" t="n">
        <v>2941.99999999999</v>
      </c>
      <c r="R29" s="15" t="n">
        <v>7453</v>
      </c>
      <c r="S29" s="15" t="n">
        <v>17241</v>
      </c>
      <c r="T29" s="15" t="n">
        <v>37854.9999999999</v>
      </c>
      <c r="U29" s="15" t="n">
        <v>51137</v>
      </c>
      <c r="V29" s="15" t="n">
        <v>7769.00000000001</v>
      </c>
      <c r="W29" s="16" t="n">
        <v>124396.999999999</v>
      </c>
    </row>
    <row r="30" customFormat="false" ht="12.75" hidden="false" customHeight="false" outlineLevel="0" collapsed="false">
      <c r="A30" s="39" t="n">
        <v>10</v>
      </c>
      <c r="B30" s="86" t="s">
        <v>79</v>
      </c>
      <c r="C30" s="20" t="n">
        <v>760</v>
      </c>
      <c r="D30" s="21" t="n">
        <v>2108</v>
      </c>
      <c r="E30" s="21" t="n">
        <v>6265</v>
      </c>
      <c r="F30" s="21" t="n">
        <v>18934</v>
      </c>
      <c r="G30" s="21" t="n">
        <v>35777.0000000001</v>
      </c>
      <c r="H30" s="21" t="n">
        <v>6475.00000000001</v>
      </c>
      <c r="I30" s="87" t="n">
        <v>70319.0000000001</v>
      </c>
      <c r="J30" s="23" t="n">
        <v>1523.99999999999</v>
      </c>
      <c r="K30" s="21" t="n">
        <v>3945</v>
      </c>
      <c r="L30" s="21" t="n">
        <v>8761.99999999999</v>
      </c>
      <c r="M30" s="21" t="n">
        <v>16711</v>
      </c>
      <c r="N30" s="21" t="n">
        <v>16883.9999999999</v>
      </c>
      <c r="O30" s="21" t="n">
        <v>2671</v>
      </c>
      <c r="P30" s="24" t="n">
        <v>50496.9999999996</v>
      </c>
      <c r="Q30" s="88" t="n">
        <v>2284</v>
      </c>
      <c r="R30" s="21" t="n">
        <v>6053</v>
      </c>
      <c r="S30" s="21" t="n">
        <v>15027.0000000001</v>
      </c>
      <c r="T30" s="21" t="n">
        <v>35645</v>
      </c>
      <c r="U30" s="21" t="n">
        <v>52660.9999999999</v>
      </c>
      <c r="V30" s="21" t="n">
        <v>9145.99999999993</v>
      </c>
      <c r="W30" s="22" t="n">
        <v>120816</v>
      </c>
    </row>
    <row r="31" customFormat="false" ht="12.75" hidden="false" customHeight="false" outlineLevel="0" collapsed="false">
      <c r="A31" s="74"/>
      <c r="B31" s="95" t="s">
        <v>18</v>
      </c>
      <c r="C31" s="96" t="n">
        <v>1710</v>
      </c>
      <c r="D31" s="97" t="n">
        <v>4698.00000000001</v>
      </c>
      <c r="E31" s="97" t="n">
        <v>13274</v>
      </c>
      <c r="F31" s="97" t="n">
        <v>39251</v>
      </c>
      <c r="G31" s="97" t="n">
        <v>70938.9999999998</v>
      </c>
      <c r="H31" s="97" t="n">
        <v>11924</v>
      </c>
      <c r="I31" s="98" t="n">
        <v>141796</v>
      </c>
      <c r="J31" s="99" t="n">
        <v>3516</v>
      </c>
      <c r="K31" s="97" t="n">
        <v>8808</v>
      </c>
      <c r="L31" s="97" t="n">
        <v>18994</v>
      </c>
      <c r="M31" s="97" t="n">
        <v>34249</v>
      </c>
      <c r="N31" s="97" t="n">
        <v>32858.9999999999</v>
      </c>
      <c r="O31" s="97" t="n">
        <v>4991</v>
      </c>
      <c r="P31" s="100" t="n">
        <v>103417</v>
      </c>
      <c r="Q31" s="101" t="n">
        <v>5226.00000000001</v>
      </c>
      <c r="R31" s="97" t="n">
        <v>13506</v>
      </c>
      <c r="S31" s="97" t="n">
        <v>32267.9999999998</v>
      </c>
      <c r="T31" s="97" t="n">
        <v>73500.0000000003</v>
      </c>
      <c r="U31" s="97" t="n">
        <v>103798</v>
      </c>
      <c r="V31" s="97" t="n">
        <v>16915</v>
      </c>
      <c r="W31" s="102" t="n">
        <v>245213</v>
      </c>
    </row>
    <row r="32" customFormat="false" ht="12.75" hidden="false" customHeight="false" outlineLevel="0" collapsed="false">
      <c r="A32" s="39"/>
      <c r="B32" s="78" t="s">
        <v>77</v>
      </c>
      <c r="C32" s="79" t="n">
        <v>434.999999999999</v>
      </c>
      <c r="D32" s="80" t="n">
        <v>1205</v>
      </c>
      <c r="E32" s="80" t="n">
        <v>3040</v>
      </c>
      <c r="F32" s="80" t="n">
        <v>7369.00000000001</v>
      </c>
      <c r="G32" s="80" t="n">
        <v>20842.0000000001</v>
      </c>
      <c r="H32" s="80" t="n">
        <v>33281</v>
      </c>
      <c r="I32" s="81" t="n">
        <v>66171.9999999998</v>
      </c>
      <c r="J32" s="82" t="n">
        <v>901.000000000001</v>
      </c>
      <c r="K32" s="80" t="n">
        <v>2382</v>
      </c>
      <c r="L32" s="80" t="n">
        <v>4997.99999999999</v>
      </c>
      <c r="M32" s="80" t="n">
        <v>9270.00000000001</v>
      </c>
      <c r="N32" s="80" t="n">
        <v>16215</v>
      </c>
      <c r="O32" s="80" t="n">
        <v>13566.0000000001</v>
      </c>
      <c r="P32" s="83" t="n">
        <v>47332.0000000003</v>
      </c>
      <c r="Q32" s="84" t="n">
        <v>1336</v>
      </c>
      <c r="R32" s="80" t="n">
        <v>3587</v>
      </c>
      <c r="S32" s="80" t="n">
        <v>8038.00000000003</v>
      </c>
      <c r="T32" s="80" t="n">
        <v>16638.9999999999</v>
      </c>
      <c r="U32" s="80" t="n">
        <v>37056.9999999999</v>
      </c>
      <c r="V32" s="80" t="n">
        <v>46847</v>
      </c>
      <c r="W32" s="85" t="n">
        <v>113504.000000001</v>
      </c>
    </row>
    <row r="33" customFormat="false" ht="12.75" hidden="false" customHeight="false" outlineLevel="0" collapsed="false">
      <c r="A33" s="39" t="n">
        <v>11</v>
      </c>
      <c r="B33" s="86" t="s">
        <v>79</v>
      </c>
      <c r="C33" s="20" t="n">
        <v>357</v>
      </c>
      <c r="D33" s="21" t="n">
        <v>903.000000000002</v>
      </c>
      <c r="E33" s="21" t="n">
        <v>2453</v>
      </c>
      <c r="F33" s="21" t="n">
        <v>6737.00000000002</v>
      </c>
      <c r="G33" s="21" t="n">
        <v>19629</v>
      </c>
      <c r="H33" s="21" t="n">
        <v>34182</v>
      </c>
      <c r="I33" s="87" t="n">
        <v>64261</v>
      </c>
      <c r="J33" s="23" t="n">
        <v>633</v>
      </c>
      <c r="K33" s="21" t="n">
        <v>1781.00000000001</v>
      </c>
      <c r="L33" s="21" t="n">
        <v>4021.99999999999</v>
      </c>
      <c r="M33" s="21" t="n">
        <v>8190</v>
      </c>
      <c r="N33" s="21" t="n">
        <v>15397</v>
      </c>
      <c r="O33" s="21" t="n">
        <v>14711</v>
      </c>
      <c r="P33" s="24" t="n">
        <v>44734</v>
      </c>
      <c r="Q33" s="88" t="n">
        <v>989.999999999999</v>
      </c>
      <c r="R33" s="21" t="n">
        <v>2683.99999999999</v>
      </c>
      <c r="S33" s="21" t="n">
        <v>6475.00000000002</v>
      </c>
      <c r="T33" s="21" t="n">
        <v>14927</v>
      </c>
      <c r="U33" s="21" t="n">
        <v>35026</v>
      </c>
      <c r="V33" s="21" t="n">
        <v>48893</v>
      </c>
      <c r="W33" s="22" t="n">
        <v>108995</v>
      </c>
    </row>
    <row r="34" customFormat="false" ht="12.75" hidden="false" customHeight="false" outlineLevel="0" collapsed="false">
      <c r="A34" s="39"/>
      <c r="B34" s="89" t="s">
        <v>18</v>
      </c>
      <c r="C34" s="26" t="n">
        <v>792.000000000001</v>
      </c>
      <c r="D34" s="27" t="n">
        <v>2108</v>
      </c>
      <c r="E34" s="27" t="n">
        <v>5492.99999999999</v>
      </c>
      <c r="F34" s="27" t="n">
        <v>14106</v>
      </c>
      <c r="G34" s="27" t="n">
        <v>40471.0000000001</v>
      </c>
      <c r="H34" s="27" t="n">
        <v>67463</v>
      </c>
      <c r="I34" s="90" t="n">
        <v>130433</v>
      </c>
      <c r="J34" s="29" t="n">
        <v>1534</v>
      </c>
      <c r="K34" s="27" t="n">
        <v>4163.00000000002</v>
      </c>
      <c r="L34" s="27" t="n">
        <v>9019.99999999999</v>
      </c>
      <c r="M34" s="27" t="n">
        <v>17460</v>
      </c>
      <c r="N34" s="27" t="n">
        <v>31611.9999999999</v>
      </c>
      <c r="O34" s="27" t="n">
        <v>28277</v>
      </c>
      <c r="P34" s="30" t="n">
        <v>92066.0000000002</v>
      </c>
      <c r="Q34" s="91" t="n">
        <v>2325.99999999999</v>
      </c>
      <c r="R34" s="27" t="n">
        <v>6271</v>
      </c>
      <c r="S34" s="27" t="n">
        <v>14513</v>
      </c>
      <c r="T34" s="27" t="n">
        <v>31565.9999999999</v>
      </c>
      <c r="U34" s="27" t="n">
        <v>72082.9999999999</v>
      </c>
      <c r="V34" s="27" t="n">
        <v>95739.9999999997</v>
      </c>
      <c r="W34" s="28" t="n">
        <v>222499</v>
      </c>
    </row>
    <row r="35" customFormat="false" ht="12.75" hidden="false" customHeight="false" outlineLevel="0" collapsed="false">
      <c r="A35" s="71"/>
      <c r="B35" s="92" t="s">
        <v>77</v>
      </c>
      <c r="C35" s="14" t="n">
        <v>306</v>
      </c>
      <c r="D35" s="15" t="n">
        <v>665</v>
      </c>
      <c r="E35" s="15" t="n">
        <v>1613</v>
      </c>
      <c r="F35" s="15" t="n">
        <v>3527</v>
      </c>
      <c r="G35" s="15" t="n">
        <v>7792.99999999999</v>
      </c>
      <c r="H35" s="15" t="n">
        <v>21561</v>
      </c>
      <c r="I35" s="93" t="n">
        <v>35465.0000000001</v>
      </c>
      <c r="J35" s="17" t="n">
        <v>473.999999999999</v>
      </c>
      <c r="K35" s="15" t="n">
        <v>1337</v>
      </c>
      <c r="L35" s="15" t="n">
        <v>2689.00000000001</v>
      </c>
      <c r="M35" s="15" t="n">
        <v>5026.00000000002</v>
      </c>
      <c r="N35" s="15" t="n">
        <v>9126.00000000002</v>
      </c>
      <c r="O35" s="15" t="n">
        <v>14698</v>
      </c>
      <c r="P35" s="18" t="n">
        <v>33350.0000000002</v>
      </c>
      <c r="Q35" s="94" t="n">
        <v>779.999999999997</v>
      </c>
      <c r="R35" s="15" t="n">
        <v>2002</v>
      </c>
      <c r="S35" s="15" t="n">
        <v>4302.00000000001</v>
      </c>
      <c r="T35" s="15" t="n">
        <v>8552.99999999999</v>
      </c>
      <c r="U35" s="15" t="n">
        <v>16919</v>
      </c>
      <c r="V35" s="15" t="n">
        <v>36259.0000000001</v>
      </c>
      <c r="W35" s="16" t="n">
        <v>68815</v>
      </c>
    </row>
    <row r="36" customFormat="false" ht="12.75" hidden="false" customHeight="false" outlineLevel="0" collapsed="false">
      <c r="A36" s="39" t="n">
        <v>12</v>
      </c>
      <c r="B36" s="86" t="s">
        <v>79</v>
      </c>
      <c r="C36" s="20" t="n">
        <v>244</v>
      </c>
      <c r="D36" s="21" t="n">
        <v>519.000000000002</v>
      </c>
      <c r="E36" s="21" t="n">
        <v>1244</v>
      </c>
      <c r="F36" s="21" t="n">
        <v>3039</v>
      </c>
      <c r="G36" s="21" t="n">
        <v>7409</v>
      </c>
      <c r="H36" s="21" t="n">
        <v>20389</v>
      </c>
      <c r="I36" s="87" t="n">
        <v>32844</v>
      </c>
      <c r="J36" s="23" t="n">
        <v>369</v>
      </c>
      <c r="K36" s="21" t="n">
        <v>893.999999999998</v>
      </c>
      <c r="L36" s="21" t="n">
        <v>1969.99999999999</v>
      </c>
      <c r="M36" s="21" t="n">
        <v>4059</v>
      </c>
      <c r="N36" s="21" t="n">
        <v>8069.99999999996</v>
      </c>
      <c r="O36" s="21" t="n">
        <v>14558</v>
      </c>
      <c r="P36" s="24" t="n">
        <v>29920</v>
      </c>
      <c r="Q36" s="88" t="n">
        <v>612.999999999996</v>
      </c>
      <c r="R36" s="21" t="n">
        <v>1413</v>
      </c>
      <c r="S36" s="21" t="n">
        <v>3214.00000000001</v>
      </c>
      <c r="T36" s="21" t="n">
        <v>7097.99999999998</v>
      </c>
      <c r="U36" s="21" t="n">
        <v>15479</v>
      </c>
      <c r="V36" s="21" t="n">
        <v>34946.9999999999</v>
      </c>
      <c r="W36" s="22" t="n">
        <v>62764.0000000002</v>
      </c>
    </row>
    <row r="37" customFormat="false" ht="12.75" hidden="false" customHeight="false" outlineLevel="0" collapsed="false">
      <c r="A37" s="74"/>
      <c r="B37" s="95" t="s">
        <v>18</v>
      </c>
      <c r="C37" s="96" t="n">
        <v>550</v>
      </c>
      <c r="D37" s="97" t="n">
        <v>1184</v>
      </c>
      <c r="E37" s="97" t="n">
        <v>2857</v>
      </c>
      <c r="F37" s="97" t="n">
        <v>6566.00000000001</v>
      </c>
      <c r="G37" s="97" t="n">
        <v>15202</v>
      </c>
      <c r="H37" s="97" t="n">
        <v>41950</v>
      </c>
      <c r="I37" s="98" t="n">
        <v>68309.0000000002</v>
      </c>
      <c r="J37" s="99" t="n">
        <v>843</v>
      </c>
      <c r="K37" s="97" t="n">
        <v>2231</v>
      </c>
      <c r="L37" s="97" t="n">
        <v>4659.00000000002</v>
      </c>
      <c r="M37" s="97" t="n">
        <v>9085.00000000001</v>
      </c>
      <c r="N37" s="97" t="n">
        <v>17195.9999999999</v>
      </c>
      <c r="O37" s="97" t="n">
        <v>29256.0000000001</v>
      </c>
      <c r="P37" s="100" t="n">
        <v>63270.0000000002</v>
      </c>
      <c r="Q37" s="101" t="n">
        <v>1393</v>
      </c>
      <c r="R37" s="97" t="n">
        <v>3415.00000000001</v>
      </c>
      <c r="S37" s="97" t="n">
        <v>7516.00000000006</v>
      </c>
      <c r="T37" s="97" t="n">
        <v>15651.0000000001</v>
      </c>
      <c r="U37" s="97" t="n">
        <v>32398.0000000001</v>
      </c>
      <c r="V37" s="97" t="n">
        <v>71206</v>
      </c>
      <c r="W37" s="102" t="n">
        <v>131578.999999999</v>
      </c>
    </row>
    <row r="38" customFormat="false" ht="12.75" hidden="false" customHeight="false" outlineLevel="0" collapsed="false">
      <c r="A38" s="39"/>
      <c r="B38" s="78" t="s">
        <v>77</v>
      </c>
      <c r="C38" s="79" t="n">
        <v>177</v>
      </c>
      <c r="D38" s="80" t="n">
        <v>383.000000000001</v>
      </c>
      <c r="E38" s="80" t="n">
        <v>694.000000000002</v>
      </c>
      <c r="F38" s="80" t="n">
        <v>1569</v>
      </c>
      <c r="G38" s="80" t="n">
        <v>3500.99999999999</v>
      </c>
      <c r="H38" s="80" t="n">
        <v>7902.99999999999</v>
      </c>
      <c r="I38" s="81" t="n">
        <v>14227</v>
      </c>
      <c r="J38" s="82" t="n">
        <v>277</v>
      </c>
      <c r="K38" s="80" t="n">
        <v>704</v>
      </c>
      <c r="L38" s="80" t="n">
        <v>1401</v>
      </c>
      <c r="M38" s="80" t="n">
        <v>2526.00000000001</v>
      </c>
      <c r="N38" s="80" t="n">
        <v>4771</v>
      </c>
      <c r="O38" s="80" t="n">
        <v>8856.00000000003</v>
      </c>
      <c r="P38" s="83" t="n">
        <v>18535</v>
      </c>
      <c r="Q38" s="84" t="n">
        <v>454.000000000001</v>
      </c>
      <c r="R38" s="80" t="n">
        <v>1087</v>
      </c>
      <c r="S38" s="80" t="n">
        <v>2095.00000000001</v>
      </c>
      <c r="T38" s="80" t="n">
        <v>4095.00000000002</v>
      </c>
      <c r="U38" s="80" t="n">
        <v>8271.99999999995</v>
      </c>
      <c r="V38" s="80" t="n">
        <v>16759.0000000001</v>
      </c>
      <c r="W38" s="85" t="n">
        <v>32761.9999999998</v>
      </c>
    </row>
    <row r="39" customFormat="false" ht="12.75" hidden="false" customHeight="false" outlineLevel="0" collapsed="false">
      <c r="A39" s="39" t="n">
        <v>13</v>
      </c>
      <c r="B39" s="86" t="s">
        <v>79</v>
      </c>
      <c r="C39" s="20" t="n">
        <v>110</v>
      </c>
      <c r="D39" s="21" t="n">
        <v>284.000000000001</v>
      </c>
      <c r="E39" s="21" t="n">
        <v>575.000000000001</v>
      </c>
      <c r="F39" s="21" t="n">
        <v>1286</v>
      </c>
      <c r="G39" s="21" t="n">
        <v>3225.99999999999</v>
      </c>
      <c r="H39" s="21" t="n">
        <v>7750.00000000001</v>
      </c>
      <c r="I39" s="87" t="n">
        <v>13231</v>
      </c>
      <c r="J39" s="23" t="n">
        <v>175.999999999998</v>
      </c>
      <c r="K39" s="21" t="n">
        <v>463</v>
      </c>
      <c r="L39" s="21" t="n">
        <v>949.000000000003</v>
      </c>
      <c r="M39" s="21" t="n">
        <v>1895.00000000001</v>
      </c>
      <c r="N39" s="21" t="n">
        <v>3867.00000000002</v>
      </c>
      <c r="O39" s="21" t="n">
        <v>7924.00000000001</v>
      </c>
      <c r="P39" s="24" t="n">
        <v>15274</v>
      </c>
      <c r="Q39" s="88" t="n">
        <v>286</v>
      </c>
      <c r="R39" s="21" t="n">
        <v>746.999999999999</v>
      </c>
      <c r="S39" s="21" t="n">
        <v>1524.00000000001</v>
      </c>
      <c r="T39" s="21" t="n">
        <v>3180.99999999999</v>
      </c>
      <c r="U39" s="21" t="n">
        <v>7093</v>
      </c>
      <c r="V39" s="21" t="n">
        <v>15674</v>
      </c>
      <c r="W39" s="22" t="n">
        <v>28504.9999999998</v>
      </c>
    </row>
    <row r="40" customFormat="false" ht="12.75" hidden="false" customHeight="false" outlineLevel="0" collapsed="false">
      <c r="A40" s="39"/>
      <c r="B40" s="89" t="s">
        <v>18</v>
      </c>
      <c r="C40" s="26" t="n">
        <v>287.000000000001</v>
      </c>
      <c r="D40" s="27" t="n">
        <v>667</v>
      </c>
      <c r="E40" s="27" t="n">
        <v>1269</v>
      </c>
      <c r="F40" s="27" t="n">
        <v>2855</v>
      </c>
      <c r="G40" s="27" t="n">
        <v>6727.00000000002</v>
      </c>
      <c r="H40" s="27" t="n">
        <v>15653</v>
      </c>
      <c r="I40" s="90" t="n">
        <v>27458.0000000001</v>
      </c>
      <c r="J40" s="29" t="n">
        <v>452.999999999998</v>
      </c>
      <c r="K40" s="27" t="n">
        <v>1167</v>
      </c>
      <c r="L40" s="27" t="n">
        <v>2350.00000000001</v>
      </c>
      <c r="M40" s="27" t="n">
        <v>4420.99999999999</v>
      </c>
      <c r="N40" s="27" t="n">
        <v>8637.99999999994</v>
      </c>
      <c r="O40" s="27" t="n">
        <v>16780</v>
      </c>
      <c r="P40" s="30" t="n">
        <v>33809</v>
      </c>
      <c r="Q40" s="91" t="n">
        <v>740.000000000002</v>
      </c>
      <c r="R40" s="27" t="n">
        <v>1834</v>
      </c>
      <c r="S40" s="27" t="n">
        <v>3619</v>
      </c>
      <c r="T40" s="27" t="n">
        <v>7275.99999999998</v>
      </c>
      <c r="U40" s="27" t="n">
        <v>15365.0000000001</v>
      </c>
      <c r="V40" s="27" t="n">
        <v>32433</v>
      </c>
      <c r="W40" s="28" t="n">
        <v>61267.0000000001</v>
      </c>
    </row>
    <row r="41" customFormat="false" ht="12.75" hidden="false" customHeight="false" outlineLevel="0" collapsed="false">
      <c r="A41" s="71"/>
      <c r="B41" s="92" t="s">
        <v>77</v>
      </c>
      <c r="C41" s="14" t="n">
        <v>79</v>
      </c>
      <c r="D41" s="15" t="n">
        <v>200</v>
      </c>
      <c r="E41" s="15" t="n">
        <v>392</v>
      </c>
      <c r="F41" s="15" t="n">
        <v>722</v>
      </c>
      <c r="G41" s="15" t="n">
        <v>1517</v>
      </c>
      <c r="H41" s="15" t="n">
        <v>3658.00000000001</v>
      </c>
      <c r="I41" s="93" t="n">
        <v>6568.00000000001</v>
      </c>
      <c r="J41" s="17" t="n">
        <v>133</v>
      </c>
      <c r="K41" s="15" t="n">
        <v>327.000000000001</v>
      </c>
      <c r="L41" s="15" t="n">
        <v>618.999999999997</v>
      </c>
      <c r="M41" s="15" t="n">
        <v>1251</v>
      </c>
      <c r="N41" s="15" t="n">
        <v>2343</v>
      </c>
      <c r="O41" s="15" t="n">
        <v>5050.00000000002</v>
      </c>
      <c r="P41" s="18" t="n">
        <v>9723.00000000001</v>
      </c>
      <c r="Q41" s="94" t="n">
        <v>212</v>
      </c>
      <c r="R41" s="15" t="n">
        <v>527</v>
      </c>
      <c r="S41" s="15" t="n">
        <v>1011</v>
      </c>
      <c r="T41" s="15" t="n">
        <v>1972.99999999999</v>
      </c>
      <c r="U41" s="15" t="n">
        <v>3859.99999999998</v>
      </c>
      <c r="V41" s="15" t="n">
        <v>8708.00000000007</v>
      </c>
      <c r="W41" s="16" t="n">
        <v>16291</v>
      </c>
    </row>
    <row r="42" customFormat="false" ht="12.75" hidden="false" customHeight="false" outlineLevel="0" collapsed="false">
      <c r="A42" s="39" t="n">
        <v>14</v>
      </c>
      <c r="B42" s="86" t="s">
        <v>79</v>
      </c>
      <c r="C42" s="20" t="n">
        <v>81.0000000000003</v>
      </c>
      <c r="D42" s="21" t="n">
        <v>140</v>
      </c>
      <c r="E42" s="21" t="n">
        <v>274.000000000001</v>
      </c>
      <c r="F42" s="21" t="n">
        <v>606</v>
      </c>
      <c r="G42" s="21" t="n">
        <v>1311</v>
      </c>
      <c r="H42" s="21" t="n">
        <v>3419</v>
      </c>
      <c r="I42" s="87" t="n">
        <v>5831.00000000001</v>
      </c>
      <c r="J42" s="23" t="n">
        <v>95.0000000000002</v>
      </c>
      <c r="K42" s="21" t="n">
        <v>200</v>
      </c>
      <c r="L42" s="21" t="n">
        <v>392.000000000001</v>
      </c>
      <c r="M42" s="21" t="n">
        <v>876.000000000002</v>
      </c>
      <c r="N42" s="21" t="n">
        <v>1576.00000000001</v>
      </c>
      <c r="O42" s="21" t="n">
        <v>4024</v>
      </c>
      <c r="P42" s="24" t="n">
        <v>7162.99999999998</v>
      </c>
      <c r="Q42" s="88" t="n">
        <v>176</v>
      </c>
      <c r="R42" s="21" t="n">
        <v>339.999999999999</v>
      </c>
      <c r="S42" s="21" t="n">
        <v>665.999999999999</v>
      </c>
      <c r="T42" s="21" t="n">
        <v>1482</v>
      </c>
      <c r="U42" s="21" t="n">
        <v>2887</v>
      </c>
      <c r="V42" s="21" t="n">
        <v>7442.99999999999</v>
      </c>
      <c r="W42" s="22" t="n">
        <v>12994.0000000002</v>
      </c>
    </row>
    <row r="43" customFormat="false" ht="12.75" hidden="false" customHeight="false" outlineLevel="0" collapsed="false">
      <c r="A43" s="74"/>
      <c r="B43" s="95" t="s">
        <v>18</v>
      </c>
      <c r="C43" s="96" t="n">
        <v>160</v>
      </c>
      <c r="D43" s="97" t="n">
        <v>339.999999999999</v>
      </c>
      <c r="E43" s="97" t="n">
        <v>666.000000000001</v>
      </c>
      <c r="F43" s="97" t="n">
        <v>1328</v>
      </c>
      <c r="G43" s="97" t="n">
        <v>2828</v>
      </c>
      <c r="H43" s="97" t="n">
        <v>7076.99999999999</v>
      </c>
      <c r="I43" s="98" t="n">
        <v>12399</v>
      </c>
      <c r="J43" s="99" t="n">
        <v>228</v>
      </c>
      <c r="K43" s="97" t="n">
        <v>527</v>
      </c>
      <c r="L43" s="97" t="n">
        <v>1011</v>
      </c>
      <c r="M43" s="97" t="n">
        <v>2127.00000000001</v>
      </c>
      <c r="N43" s="97" t="n">
        <v>3919</v>
      </c>
      <c r="O43" s="97" t="n">
        <v>9073.99999999999</v>
      </c>
      <c r="P43" s="100" t="n">
        <v>16886.0000000001</v>
      </c>
      <c r="Q43" s="101" t="n">
        <v>388</v>
      </c>
      <c r="R43" s="97" t="n">
        <v>867.000000000002</v>
      </c>
      <c r="S43" s="97" t="n">
        <v>1677.00000000001</v>
      </c>
      <c r="T43" s="97" t="n">
        <v>3455</v>
      </c>
      <c r="U43" s="97" t="n">
        <v>6747</v>
      </c>
      <c r="V43" s="97" t="n">
        <v>16151</v>
      </c>
      <c r="W43" s="102" t="n">
        <v>29284.9999999998</v>
      </c>
    </row>
    <row r="44" customFormat="false" ht="12.75" hidden="false" customHeight="false" outlineLevel="0" collapsed="false">
      <c r="A44" s="39"/>
      <c r="B44" s="78" t="s">
        <v>77</v>
      </c>
      <c r="C44" s="79" t="n">
        <v>53.0000000000001</v>
      </c>
      <c r="D44" s="80" t="n">
        <v>87.0000000000001</v>
      </c>
      <c r="E44" s="80" t="n">
        <v>175</v>
      </c>
      <c r="F44" s="80" t="n">
        <v>351.000000000001</v>
      </c>
      <c r="G44" s="80" t="n">
        <v>597.999999999999</v>
      </c>
      <c r="H44" s="80" t="n">
        <v>1649</v>
      </c>
      <c r="I44" s="81" t="n">
        <v>2913.00000000001</v>
      </c>
      <c r="J44" s="82" t="n">
        <v>52</v>
      </c>
      <c r="K44" s="80" t="n">
        <v>127</v>
      </c>
      <c r="L44" s="80" t="n">
        <v>270</v>
      </c>
      <c r="M44" s="80" t="n">
        <v>478</v>
      </c>
      <c r="N44" s="80" t="n">
        <v>931.999999999998</v>
      </c>
      <c r="O44" s="80" t="n">
        <v>2457.00000000001</v>
      </c>
      <c r="P44" s="83" t="n">
        <v>4316.00000000001</v>
      </c>
      <c r="Q44" s="84" t="n">
        <v>105</v>
      </c>
      <c r="R44" s="80" t="n">
        <v>214</v>
      </c>
      <c r="S44" s="80" t="n">
        <v>445.000000000003</v>
      </c>
      <c r="T44" s="80" t="n">
        <v>828.999999999999</v>
      </c>
      <c r="U44" s="80" t="n">
        <v>1530</v>
      </c>
      <c r="V44" s="80" t="n">
        <v>4105.99999999998</v>
      </c>
      <c r="W44" s="85" t="n">
        <v>7229.00000000003</v>
      </c>
    </row>
    <row r="45" customFormat="false" ht="12.75" hidden="false" customHeight="false" outlineLevel="0" collapsed="false">
      <c r="A45" s="39" t="n">
        <v>15</v>
      </c>
      <c r="B45" s="86" t="s">
        <v>79</v>
      </c>
      <c r="C45" s="20" t="n">
        <v>43.9999999999999</v>
      </c>
      <c r="D45" s="21" t="n">
        <v>91</v>
      </c>
      <c r="E45" s="21" t="n">
        <v>163</v>
      </c>
      <c r="F45" s="21" t="n">
        <v>278</v>
      </c>
      <c r="G45" s="21" t="n">
        <v>480.000000000001</v>
      </c>
      <c r="H45" s="21" t="n">
        <v>1443</v>
      </c>
      <c r="I45" s="87" t="n">
        <v>2499</v>
      </c>
      <c r="J45" s="23" t="n">
        <v>24</v>
      </c>
      <c r="K45" s="21" t="n">
        <v>69.0000000000002</v>
      </c>
      <c r="L45" s="21" t="n">
        <v>160</v>
      </c>
      <c r="M45" s="21" t="n">
        <v>284.999999999999</v>
      </c>
      <c r="N45" s="21" t="n">
        <v>650.000000000001</v>
      </c>
      <c r="O45" s="21" t="n">
        <v>1772</v>
      </c>
      <c r="P45" s="24" t="n">
        <v>2960</v>
      </c>
      <c r="Q45" s="88" t="n">
        <v>67.9999999999998</v>
      </c>
      <c r="R45" s="21" t="n">
        <v>160.000000000001</v>
      </c>
      <c r="S45" s="21" t="n">
        <v>323</v>
      </c>
      <c r="T45" s="21" t="n">
        <v>562.999999999998</v>
      </c>
      <c r="U45" s="21" t="n">
        <v>1130</v>
      </c>
      <c r="V45" s="21" t="n">
        <v>3214.99999999999</v>
      </c>
      <c r="W45" s="22" t="n">
        <v>5459</v>
      </c>
    </row>
    <row r="46" customFormat="false" ht="12.75" hidden="false" customHeight="false" outlineLevel="0" collapsed="false">
      <c r="A46" s="39"/>
      <c r="B46" s="89" t="s">
        <v>18</v>
      </c>
      <c r="C46" s="26" t="n">
        <v>96.9999999999999</v>
      </c>
      <c r="D46" s="27" t="n">
        <v>178</v>
      </c>
      <c r="E46" s="27" t="n">
        <v>338</v>
      </c>
      <c r="F46" s="27" t="n">
        <v>628.999999999997</v>
      </c>
      <c r="G46" s="27" t="n">
        <v>1078</v>
      </c>
      <c r="H46" s="27" t="n">
        <v>3092</v>
      </c>
      <c r="I46" s="90" t="n">
        <v>5412</v>
      </c>
      <c r="J46" s="29" t="n">
        <v>75.9999999999998</v>
      </c>
      <c r="K46" s="27" t="n">
        <v>196</v>
      </c>
      <c r="L46" s="27" t="n">
        <v>430</v>
      </c>
      <c r="M46" s="27" t="n">
        <v>763.000000000002</v>
      </c>
      <c r="N46" s="27" t="n">
        <v>1582</v>
      </c>
      <c r="O46" s="27" t="n">
        <v>4228.99999999999</v>
      </c>
      <c r="P46" s="30" t="n">
        <v>7276.00000000003</v>
      </c>
      <c r="Q46" s="91" t="n">
        <v>173</v>
      </c>
      <c r="R46" s="27" t="n">
        <v>374.000000000001</v>
      </c>
      <c r="S46" s="27" t="n">
        <v>768.000000000001</v>
      </c>
      <c r="T46" s="27" t="n">
        <v>1392</v>
      </c>
      <c r="U46" s="27" t="n">
        <v>2659.99999999999</v>
      </c>
      <c r="V46" s="27" t="n">
        <v>7321.00000000002</v>
      </c>
      <c r="W46" s="28" t="n">
        <v>12687.9999999999</v>
      </c>
    </row>
    <row r="47" customFormat="false" ht="12.75" hidden="false" customHeight="false" outlineLevel="0" collapsed="false">
      <c r="A47" s="71"/>
      <c r="B47" s="92" t="s">
        <v>77</v>
      </c>
      <c r="C47" s="14" t="n">
        <v>44.0000000000002</v>
      </c>
      <c r="D47" s="15" t="n">
        <v>69.9999999999998</v>
      </c>
      <c r="E47" s="15" t="n">
        <v>74.9999999999999</v>
      </c>
      <c r="F47" s="15" t="n">
        <v>168</v>
      </c>
      <c r="G47" s="15" t="n">
        <v>322.000000000001</v>
      </c>
      <c r="H47" s="15" t="n">
        <v>733.000000000001</v>
      </c>
      <c r="I47" s="93" t="n">
        <v>1412</v>
      </c>
      <c r="J47" s="17" t="n">
        <v>20.9999999999999</v>
      </c>
      <c r="K47" s="15" t="n">
        <v>47</v>
      </c>
      <c r="L47" s="15" t="n">
        <v>91.0000000000002</v>
      </c>
      <c r="M47" s="15" t="n">
        <v>147</v>
      </c>
      <c r="N47" s="15" t="n">
        <v>286</v>
      </c>
      <c r="O47" s="15" t="n">
        <v>1092</v>
      </c>
      <c r="P47" s="18" t="n">
        <v>1684</v>
      </c>
      <c r="Q47" s="94" t="n">
        <v>64.9999999999998</v>
      </c>
      <c r="R47" s="15" t="n">
        <v>117</v>
      </c>
      <c r="S47" s="15" t="n">
        <v>166</v>
      </c>
      <c r="T47" s="15" t="n">
        <v>315</v>
      </c>
      <c r="U47" s="15" t="n">
        <v>607.999999999997</v>
      </c>
      <c r="V47" s="15" t="n">
        <v>1825</v>
      </c>
      <c r="W47" s="16" t="n">
        <v>3096</v>
      </c>
    </row>
    <row r="48" customFormat="false" ht="12.75" hidden="false" customHeight="false" outlineLevel="0" collapsed="false">
      <c r="A48" s="39" t="n">
        <v>16</v>
      </c>
      <c r="B48" s="86" t="s">
        <v>79</v>
      </c>
      <c r="C48" s="20" t="n">
        <v>48.0000000000001</v>
      </c>
      <c r="D48" s="21" t="n">
        <v>52</v>
      </c>
      <c r="E48" s="21" t="n">
        <v>74.9999999999999</v>
      </c>
      <c r="F48" s="21" t="n">
        <v>123.000000000001</v>
      </c>
      <c r="G48" s="21" t="n">
        <v>243</v>
      </c>
      <c r="H48" s="21" t="n">
        <v>610.000000000001</v>
      </c>
      <c r="I48" s="87" t="n">
        <v>1151.00000000001</v>
      </c>
      <c r="J48" s="23" t="n">
        <v>19</v>
      </c>
      <c r="K48" s="21" t="n">
        <v>20</v>
      </c>
      <c r="L48" s="21" t="n">
        <v>42.9999999999998</v>
      </c>
      <c r="M48" s="21" t="n">
        <v>99.9999999999998</v>
      </c>
      <c r="N48" s="21" t="n">
        <v>167</v>
      </c>
      <c r="O48" s="21" t="n">
        <v>702.000000000002</v>
      </c>
      <c r="P48" s="24" t="n">
        <v>1051</v>
      </c>
      <c r="Q48" s="88" t="n">
        <v>67.0000000000004</v>
      </c>
      <c r="R48" s="21" t="n">
        <v>72.0000000000002</v>
      </c>
      <c r="S48" s="21" t="n">
        <v>118</v>
      </c>
      <c r="T48" s="21" t="n">
        <v>222.999999999999</v>
      </c>
      <c r="U48" s="21" t="n">
        <v>409.999999999999</v>
      </c>
      <c r="V48" s="21" t="n">
        <v>1312</v>
      </c>
      <c r="W48" s="22" t="n">
        <v>2202.00000000001</v>
      </c>
    </row>
    <row r="49" customFormat="false" ht="12.75" hidden="false" customHeight="false" outlineLevel="0" collapsed="false">
      <c r="A49" s="74"/>
      <c r="B49" s="95" t="s">
        <v>18</v>
      </c>
      <c r="C49" s="96" t="n">
        <v>92.0000000000001</v>
      </c>
      <c r="D49" s="97" t="n">
        <v>122</v>
      </c>
      <c r="E49" s="97" t="n">
        <v>150</v>
      </c>
      <c r="F49" s="97" t="n">
        <v>291</v>
      </c>
      <c r="G49" s="97" t="n">
        <v>565</v>
      </c>
      <c r="H49" s="97" t="n">
        <v>1343</v>
      </c>
      <c r="I49" s="98" t="n">
        <v>2562.99999999999</v>
      </c>
      <c r="J49" s="99" t="n">
        <v>39.9999999999999</v>
      </c>
      <c r="K49" s="97" t="n">
        <v>66.9999999999998</v>
      </c>
      <c r="L49" s="97" t="n">
        <v>134</v>
      </c>
      <c r="M49" s="97" t="n">
        <v>247</v>
      </c>
      <c r="N49" s="97" t="n">
        <v>452.999999999999</v>
      </c>
      <c r="O49" s="97" t="n">
        <v>1794</v>
      </c>
      <c r="P49" s="100" t="n">
        <v>2735</v>
      </c>
      <c r="Q49" s="101" t="n">
        <v>132</v>
      </c>
      <c r="R49" s="97" t="n">
        <v>189</v>
      </c>
      <c r="S49" s="97" t="n">
        <v>284</v>
      </c>
      <c r="T49" s="97" t="n">
        <v>538</v>
      </c>
      <c r="U49" s="97" t="n">
        <v>1018</v>
      </c>
      <c r="V49" s="97" t="n">
        <v>3137.00000000001</v>
      </c>
      <c r="W49" s="102" t="n">
        <v>5297.99999999999</v>
      </c>
    </row>
    <row r="50" customFormat="false" ht="12.75" hidden="false" customHeight="false" outlineLevel="0" collapsed="false">
      <c r="A50" s="39"/>
      <c r="B50" s="78" t="s">
        <v>77</v>
      </c>
      <c r="C50" s="79" t="n">
        <v>40.0000000000001</v>
      </c>
      <c r="D50" s="80" t="n">
        <v>47</v>
      </c>
      <c r="E50" s="80" t="n">
        <v>66.0000000000002</v>
      </c>
      <c r="F50" s="80" t="n">
        <v>100</v>
      </c>
      <c r="G50" s="80" t="n">
        <v>124</v>
      </c>
      <c r="H50" s="80" t="n">
        <v>373</v>
      </c>
      <c r="I50" s="81" t="n">
        <v>750.000000000002</v>
      </c>
      <c r="J50" s="82" t="n">
        <v>5.00000000000004</v>
      </c>
      <c r="K50" s="80" t="n">
        <v>20</v>
      </c>
      <c r="L50" s="80" t="n">
        <v>24.0000000000001</v>
      </c>
      <c r="M50" s="80" t="n">
        <v>55.0000000000001</v>
      </c>
      <c r="N50" s="80" t="n">
        <v>95.0000000000001</v>
      </c>
      <c r="O50" s="80" t="n">
        <v>456.000000000001</v>
      </c>
      <c r="P50" s="83" t="n">
        <v>654.999999999999</v>
      </c>
      <c r="Q50" s="84" t="n">
        <v>44.9999999999999</v>
      </c>
      <c r="R50" s="80" t="n">
        <v>67.0000000000002</v>
      </c>
      <c r="S50" s="80" t="n">
        <v>90.0000000000006</v>
      </c>
      <c r="T50" s="80" t="n">
        <v>155.000000000001</v>
      </c>
      <c r="U50" s="80" t="n">
        <v>219</v>
      </c>
      <c r="V50" s="80" t="n">
        <v>829</v>
      </c>
      <c r="W50" s="85" t="n">
        <v>1405</v>
      </c>
    </row>
    <row r="51" customFormat="false" ht="12.75" hidden="false" customHeight="false" outlineLevel="0" collapsed="false">
      <c r="A51" s="39" t="n">
        <v>17</v>
      </c>
      <c r="B51" s="86" t="s">
        <v>79</v>
      </c>
      <c r="C51" s="20" t="n">
        <v>40.0000000000001</v>
      </c>
      <c r="D51" s="21" t="n">
        <v>38.0000000000001</v>
      </c>
      <c r="E51" s="21" t="n">
        <v>62</v>
      </c>
      <c r="F51" s="21" t="n">
        <v>96.0000000000001</v>
      </c>
      <c r="G51" s="21" t="n">
        <v>108</v>
      </c>
      <c r="H51" s="21" t="n">
        <v>288</v>
      </c>
      <c r="I51" s="87" t="n">
        <v>632.000000000001</v>
      </c>
      <c r="J51" s="23" t="n">
        <v>0</v>
      </c>
      <c r="K51" s="21" t="n">
        <v>7</v>
      </c>
      <c r="L51" s="21" t="n">
        <v>15</v>
      </c>
      <c r="M51" s="21" t="n">
        <v>23.0000000000002</v>
      </c>
      <c r="N51" s="21" t="n">
        <v>50.9999999999999</v>
      </c>
      <c r="O51" s="21" t="n">
        <v>238</v>
      </c>
      <c r="P51" s="24" t="n">
        <v>334.000000000001</v>
      </c>
      <c r="Q51" s="88" t="n">
        <v>40</v>
      </c>
      <c r="R51" s="21" t="n">
        <v>44.9999999999998</v>
      </c>
      <c r="S51" s="21" t="n">
        <v>76.9999999999998</v>
      </c>
      <c r="T51" s="21" t="n">
        <v>118.999999999999</v>
      </c>
      <c r="U51" s="21" t="n">
        <v>159</v>
      </c>
      <c r="V51" s="21" t="n">
        <v>525.999999999997</v>
      </c>
      <c r="W51" s="22" t="n">
        <v>965.999999999999</v>
      </c>
    </row>
    <row r="52" customFormat="false" ht="12.75" hidden="false" customHeight="false" outlineLevel="0" collapsed="false">
      <c r="A52" s="39"/>
      <c r="B52" s="89" t="s">
        <v>18</v>
      </c>
      <c r="C52" s="26" t="n">
        <v>80</v>
      </c>
      <c r="D52" s="27" t="n">
        <v>85.0000000000001</v>
      </c>
      <c r="E52" s="27" t="n">
        <v>128</v>
      </c>
      <c r="F52" s="27" t="n">
        <v>196</v>
      </c>
      <c r="G52" s="27" t="n">
        <v>232</v>
      </c>
      <c r="H52" s="27" t="n">
        <v>661</v>
      </c>
      <c r="I52" s="90" t="n">
        <v>1382</v>
      </c>
      <c r="J52" s="29" t="n">
        <v>5.00000000000004</v>
      </c>
      <c r="K52" s="27" t="n">
        <v>27.0000000000001</v>
      </c>
      <c r="L52" s="27" t="n">
        <v>38.9999999999999</v>
      </c>
      <c r="M52" s="27" t="n">
        <v>78.0000000000004</v>
      </c>
      <c r="N52" s="27" t="n">
        <v>146</v>
      </c>
      <c r="O52" s="27" t="n">
        <v>694.000000000002</v>
      </c>
      <c r="P52" s="30" t="n">
        <v>988.999999999997</v>
      </c>
      <c r="Q52" s="91" t="n">
        <v>84.9999999999999</v>
      </c>
      <c r="R52" s="27" t="n">
        <v>112</v>
      </c>
      <c r="S52" s="27" t="n">
        <v>167</v>
      </c>
      <c r="T52" s="27" t="n">
        <v>274.000000000001</v>
      </c>
      <c r="U52" s="27" t="n">
        <v>378</v>
      </c>
      <c r="V52" s="27" t="n">
        <v>1355</v>
      </c>
      <c r="W52" s="28" t="n">
        <v>2371</v>
      </c>
    </row>
    <row r="53" customFormat="false" ht="12.75" hidden="false" customHeight="false" outlineLevel="0" collapsed="false">
      <c r="A53" s="71"/>
      <c r="B53" s="92" t="s">
        <v>77</v>
      </c>
      <c r="C53" s="14" t="n">
        <v>109</v>
      </c>
      <c r="D53" s="15" t="n">
        <v>145</v>
      </c>
      <c r="E53" s="15" t="n">
        <v>162</v>
      </c>
      <c r="F53" s="15" t="n">
        <v>152</v>
      </c>
      <c r="G53" s="15" t="n">
        <v>174</v>
      </c>
      <c r="H53" s="15" t="n">
        <v>537.999999999998</v>
      </c>
      <c r="I53" s="93" t="n">
        <v>1280</v>
      </c>
      <c r="J53" s="17" t="n">
        <v>8.99999999999997</v>
      </c>
      <c r="K53" s="15" t="n">
        <v>17</v>
      </c>
      <c r="L53" s="15" t="n">
        <v>19.0000000000001</v>
      </c>
      <c r="M53" s="15" t="n">
        <v>30</v>
      </c>
      <c r="N53" s="15" t="n">
        <v>37.9999999999999</v>
      </c>
      <c r="O53" s="15" t="n">
        <v>269.000000000001</v>
      </c>
      <c r="P53" s="18" t="n">
        <v>381.999999999999</v>
      </c>
      <c r="Q53" s="94" t="n">
        <v>118</v>
      </c>
      <c r="R53" s="15" t="n">
        <v>162.000000000001</v>
      </c>
      <c r="S53" s="15" t="n">
        <v>181</v>
      </c>
      <c r="T53" s="15" t="n">
        <v>182</v>
      </c>
      <c r="U53" s="15" t="n">
        <v>212</v>
      </c>
      <c r="V53" s="15" t="n">
        <v>806.999999999999</v>
      </c>
      <c r="W53" s="16" t="n">
        <v>1662</v>
      </c>
    </row>
    <row r="54" customFormat="false" ht="12.75" hidden="false" customHeight="false" outlineLevel="0" collapsed="false">
      <c r="A54" s="39" t="s">
        <v>80</v>
      </c>
      <c r="B54" s="86" t="s">
        <v>79</v>
      </c>
      <c r="C54" s="20" t="n">
        <v>180</v>
      </c>
      <c r="D54" s="21" t="n">
        <v>201</v>
      </c>
      <c r="E54" s="21" t="n">
        <v>172</v>
      </c>
      <c r="F54" s="21" t="n">
        <v>188</v>
      </c>
      <c r="G54" s="21" t="n">
        <v>195</v>
      </c>
      <c r="H54" s="21" t="n">
        <v>468.999999999999</v>
      </c>
      <c r="I54" s="87" t="n">
        <v>1405.00000000001</v>
      </c>
      <c r="J54" s="23" t="n">
        <v>10</v>
      </c>
      <c r="K54" s="21" t="n">
        <v>19</v>
      </c>
      <c r="L54" s="21" t="n">
        <v>15.9999999999999</v>
      </c>
      <c r="M54" s="21" t="n">
        <v>16</v>
      </c>
      <c r="N54" s="21" t="n">
        <v>28</v>
      </c>
      <c r="O54" s="21" t="n">
        <v>143</v>
      </c>
      <c r="P54" s="24" t="n">
        <v>232</v>
      </c>
      <c r="Q54" s="88" t="n">
        <v>190</v>
      </c>
      <c r="R54" s="21" t="n">
        <v>219.999999999999</v>
      </c>
      <c r="S54" s="21" t="n">
        <v>188.000000000001</v>
      </c>
      <c r="T54" s="21" t="n">
        <v>204</v>
      </c>
      <c r="U54" s="21" t="n">
        <v>223</v>
      </c>
      <c r="V54" s="21" t="n">
        <v>611.999999999999</v>
      </c>
      <c r="W54" s="22" t="n">
        <v>1637.00000000001</v>
      </c>
    </row>
    <row r="55" customFormat="false" ht="12.75" hidden="false" customHeight="false" outlineLevel="0" collapsed="false">
      <c r="A55" s="74"/>
      <c r="B55" s="95" t="s">
        <v>18</v>
      </c>
      <c r="C55" s="96" t="n">
        <v>289.000000000001</v>
      </c>
      <c r="D55" s="97" t="n">
        <v>346</v>
      </c>
      <c r="E55" s="97" t="n">
        <v>334</v>
      </c>
      <c r="F55" s="97" t="n">
        <v>340</v>
      </c>
      <c r="G55" s="97" t="n">
        <v>369</v>
      </c>
      <c r="H55" s="97" t="n">
        <v>1007</v>
      </c>
      <c r="I55" s="98" t="n">
        <v>2685</v>
      </c>
      <c r="J55" s="99" t="n">
        <v>19</v>
      </c>
      <c r="K55" s="97" t="n">
        <v>35.9999999999999</v>
      </c>
      <c r="L55" s="97" t="n">
        <v>35</v>
      </c>
      <c r="M55" s="97" t="n">
        <v>46.0000000000002</v>
      </c>
      <c r="N55" s="97" t="n">
        <v>65.9999999999999</v>
      </c>
      <c r="O55" s="97" t="n">
        <v>411.999999999999</v>
      </c>
      <c r="P55" s="100" t="n">
        <v>614.000000000001</v>
      </c>
      <c r="Q55" s="101" t="n">
        <v>308.000000000001</v>
      </c>
      <c r="R55" s="97" t="n">
        <v>382</v>
      </c>
      <c r="S55" s="97" t="n">
        <v>369.000000000002</v>
      </c>
      <c r="T55" s="97" t="n">
        <v>386</v>
      </c>
      <c r="U55" s="97" t="n">
        <v>434.999999999999</v>
      </c>
      <c r="V55" s="97" t="n">
        <v>1419</v>
      </c>
      <c r="W55" s="102" t="n">
        <v>3298.99999999997</v>
      </c>
    </row>
    <row r="56" customFormat="false" ht="12.75" hidden="false" customHeight="false" outlineLevel="0" collapsed="false">
      <c r="A56" s="39"/>
      <c r="B56" s="78" t="s">
        <v>77</v>
      </c>
      <c r="C56" s="79" t="n">
        <v>101104</v>
      </c>
      <c r="D56" s="80" t="n">
        <v>87562.0000000001</v>
      </c>
      <c r="E56" s="80" t="n">
        <v>83243</v>
      </c>
      <c r="F56" s="80" t="n">
        <v>79607.0000000001</v>
      </c>
      <c r="G56" s="80" t="n">
        <v>76240</v>
      </c>
      <c r="H56" s="80" t="n">
        <v>75145.0000000003</v>
      </c>
      <c r="I56" s="81" t="n">
        <v>502901.000000004</v>
      </c>
      <c r="J56" s="82" t="n">
        <v>94966.9999999996</v>
      </c>
      <c r="K56" s="80" t="n">
        <v>72499.0000000002</v>
      </c>
      <c r="L56" s="80" t="n">
        <v>63918</v>
      </c>
      <c r="M56" s="80" t="n">
        <v>57376.9999999999</v>
      </c>
      <c r="N56" s="80" t="n">
        <v>52455.9999999999</v>
      </c>
      <c r="O56" s="80" t="n">
        <v>48763.9999999999</v>
      </c>
      <c r="P56" s="83" t="n">
        <v>389980.999999997</v>
      </c>
      <c r="Q56" s="84" t="n">
        <v>196070.999999999</v>
      </c>
      <c r="R56" s="80" t="n">
        <v>160061</v>
      </c>
      <c r="S56" s="80" t="n">
        <v>147161.000000001</v>
      </c>
      <c r="T56" s="80" t="n">
        <v>136984.000000001</v>
      </c>
      <c r="U56" s="80" t="n">
        <v>128696</v>
      </c>
      <c r="V56" s="80" t="n">
        <v>123909</v>
      </c>
      <c r="W56" s="85" t="n">
        <v>892882.000000002</v>
      </c>
    </row>
    <row r="57" customFormat="false" ht="12.75" hidden="false" customHeight="false" outlineLevel="0" collapsed="false">
      <c r="A57" s="39" t="s">
        <v>18</v>
      </c>
      <c r="B57" s="86" t="s">
        <v>79</v>
      </c>
      <c r="C57" s="20" t="n">
        <v>97793.9999999999</v>
      </c>
      <c r="D57" s="21" t="n">
        <v>84917.0000000002</v>
      </c>
      <c r="E57" s="21" t="n">
        <v>81396</v>
      </c>
      <c r="F57" s="21" t="n">
        <v>78044.9999999999</v>
      </c>
      <c r="G57" s="21" t="n">
        <v>75829.9999999999</v>
      </c>
      <c r="H57" s="21" t="n">
        <v>75024.9999999997</v>
      </c>
      <c r="I57" s="87" t="n">
        <v>493007.000000002</v>
      </c>
      <c r="J57" s="23" t="n">
        <v>87070.0000000002</v>
      </c>
      <c r="K57" s="21" t="n">
        <v>67717.9999999999</v>
      </c>
      <c r="L57" s="21" t="n">
        <v>59885</v>
      </c>
      <c r="M57" s="21" t="n">
        <v>54138.9999999999</v>
      </c>
      <c r="N57" s="21" t="n">
        <v>49678.9999999999</v>
      </c>
      <c r="O57" s="21" t="n">
        <v>46743</v>
      </c>
      <c r="P57" s="24" t="n">
        <v>365234</v>
      </c>
      <c r="Q57" s="88" t="n">
        <v>184863.999999999</v>
      </c>
      <c r="R57" s="21" t="n">
        <v>152634.999999999</v>
      </c>
      <c r="S57" s="21" t="n">
        <v>141281</v>
      </c>
      <c r="T57" s="21" t="n">
        <v>132184</v>
      </c>
      <c r="U57" s="21" t="n">
        <v>125509</v>
      </c>
      <c r="V57" s="21" t="n">
        <v>121768</v>
      </c>
      <c r="W57" s="22" t="n">
        <v>858240.999999993</v>
      </c>
    </row>
    <row r="58" customFormat="false" ht="12.75" hidden="false" customHeight="false" outlineLevel="0" collapsed="false">
      <c r="A58" s="74"/>
      <c r="B58" s="95" t="s">
        <v>18</v>
      </c>
      <c r="C58" s="96" t="n">
        <v>198898</v>
      </c>
      <c r="D58" s="97" t="n">
        <v>172479</v>
      </c>
      <c r="E58" s="97" t="n">
        <v>164639</v>
      </c>
      <c r="F58" s="97" t="n">
        <v>157652</v>
      </c>
      <c r="G58" s="97" t="n">
        <v>152070</v>
      </c>
      <c r="H58" s="97" t="n">
        <v>150170</v>
      </c>
      <c r="I58" s="98" t="n">
        <v>995907.999999997</v>
      </c>
      <c r="J58" s="99" t="n">
        <v>182036.999999999</v>
      </c>
      <c r="K58" s="97" t="n">
        <v>140217</v>
      </c>
      <c r="L58" s="97" t="n">
        <v>123803</v>
      </c>
      <c r="M58" s="97" t="n">
        <v>111516</v>
      </c>
      <c r="N58" s="97" t="n">
        <v>102135</v>
      </c>
      <c r="O58" s="97" t="n">
        <v>95507.0000000004</v>
      </c>
      <c r="P58" s="100" t="n">
        <v>755215.000000008</v>
      </c>
      <c r="Q58" s="101" t="n">
        <v>380935</v>
      </c>
      <c r="R58" s="97" t="n">
        <v>312696</v>
      </c>
      <c r="S58" s="97" t="n">
        <v>288442.000000001</v>
      </c>
      <c r="T58" s="97" t="n">
        <v>269168</v>
      </c>
      <c r="U58" s="97" t="n">
        <v>254205</v>
      </c>
      <c r="V58" s="97" t="n">
        <v>245676.999999999</v>
      </c>
      <c r="W58" s="102" t="n">
        <v>1751123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2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3" t="s">
        <v>83</v>
      </c>
      <c r="B13" s="104"/>
      <c r="C13" s="6" t="s">
        <v>84</v>
      </c>
      <c r="D13" s="6"/>
      <c r="E13" s="6"/>
      <c r="F13" s="6"/>
      <c r="G13" s="6"/>
      <c r="H13" s="6"/>
      <c r="I13" s="6"/>
      <c r="J13" s="105" t="s">
        <v>85</v>
      </c>
      <c r="K13" s="105"/>
      <c r="L13" s="105"/>
      <c r="M13" s="105"/>
      <c r="N13" s="105"/>
      <c r="O13" s="105"/>
      <c r="P13" s="105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106" t="s">
        <v>86</v>
      </c>
      <c r="B14" s="107" t="s">
        <v>70</v>
      </c>
      <c r="C14" s="8" t="s">
        <v>71</v>
      </c>
      <c r="D14" s="9" t="s">
        <v>72</v>
      </c>
      <c r="E14" s="9" t="s">
        <v>73</v>
      </c>
      <c r="F14" s="9" t="s">
        <v>74</v>
      </c>
      <c r="G14" s="9" t="s">
        <v>75</v>
      </c>
      <c r="H14" s="9" t="s">
        <v>76</v>
      </c>
      <c r="I14" s="12" t="s">
        <v>18</v>
      </c>
      <c r="J14" s="77" t="s">
        <v>71</v>
      </c>
      <c r="K14" s="9" t="s">
        <v>72</v>
      </c>
      <c r="L14" s="9" t="s">
        <v>73</v>
      </c>
      <c r="M14" s="9" t="s">
        <v>74</v>
      </c>
      <c r="N14" s="9" t="s">
        <v>75</v>
      </c>
      <c r="O14" s="9" t="s">
        <v>76</v>
      </c>
      <c r="P14" s="12" t="s">
        <v>18</v>
      </c>
      <c r="Q14" s="77" t="s">
        <v>71</v>
      </c>
      <c r="R14" s="9" t="s">
        <v>72</v>
      </c>
      <c r="S14" s="9" t="s">
        <v>73</v>
      </c>
      <c r="T14" s="9" t="s">
        <v>74</v>
      </c>
      <c r="U14" s="9" t="s">
        <v>75</v>
      </c>
      <c r="V14" s="9" t="s">
        <v>76</v>
      </c>
      <c r="W14" s="10" t="s">
        <v>18</v>
      </c>
    </row>
    <row r="15" customFormat="false" ht="12.75" hidden="false" customHeight="false" outlineLevel="0" collapsed="false">
      <c r="A15" s="48" t="s">
        <v>87</v>
      </c>
      <c r="B15" s="48"/>
      <c r="C15" s="108" t="n">
        <v>5520</v>
      </c>
      <c r="D15" s="109" t="n">
        <v>5162</v>
      </c>
      <c r="E15" s="109" t="n">
        <v>4986</v>
      </c>
      <c r="F15" s="109" t="n">
        <v>4904.00000000002</v>
      </c>
      <c r="G15" s="109" t="n">
        <v>4788.99999999999</v>
      </c>
      <c r="H15" s="109" t="n">
        <v>4655.00000000001</v>
      </c>
      <c r="I15" s="110" t="n">
        <v>30016.0000000001</v>
      </c>
      <c r="J15" s="111" t="n">
        <v>10534</v>
      </c>
      <c r="K15" s="109" t="n">
        <v>10348</v>
      </c>
      <c r="L15" s="109" t="n">
        <v>10045</v>
      </c>
      <c r="M15" s="109" t="n">
        <v>10056</v>
      </c>
      <c r="N15" s="109" t="n">
        <v>9890.99999999998</v>
      </c>
      <c r="O15" s="109" t="n">
        <v>9512</v>
      </c>
      <c r="P15" s="110" t="n">
        <v>60386.0000000004</v>
      </c>
      <c r="Q15" s="111" t="n">
        <v>16054</v>
      </c>
      <c r="R15" s="108" t="n">
        <v>15509.9999999999</v>
      </c>
      <c r="S15" s="108" t="n">
        <v>15031</v>
      </c>
      <c r="T15" s="108" t="n">
        <v>14960</v>
      </c>
      <c r="U15" s="108" t="n">
        <v>14680.0000000001</v>
      </c>
      <c r="V15" s="108" t="n">
        <v>14167</v>
      </c>
      <c r="W15" s="104" t="n">
        <v>90402.0000000003</v>
      </c>
    </row>
    <row r="16" customFormat="false" ht="12.75" hidden="false" customHeight="false" outlineLevel="0" collapsed="false">
      <c r="A16" s="112"/>
      <c r="B16" s="113" t="s">
        <v>77</v>
      </c>
      <c r="C16" s="14" t="n">
        <v>95242</v>
      </c>
      <c r="D16" s="15" t="n">
        <v>83028.0000000002</v>
      </c>
      <c r="E16" s="15" t="n">
        <v>79955.9999999998</v>
      </c>
      <c r="F16" s="15" t="n">
        <v>76646.0000000001</v>
      </c>
      <c r="G16" s="15" t="n">
        <v>74429.9999999999</v>
      </c>
      <c r="H16" s="15" t="n">
        <v>74222.0000000001</v>
      </c>
      <c r="I16" s="18" t="n">
        <v>483524.000000001</v>
      </c>
      <c r="J16" s="94" t="n">
        <v>84698.0000000003</v>
      </c>
      <c r="K16" s="15" t="n">
        <v>65572.0000000001</v>
      </c>
      <c r="L16" s="15" t="n">
        <v>59752.9999999997</v>
      </c>
      <c r="M16" s="15" t="n">
        <v>54505</v>
      </c>
      <c r="N16" s="15" t="n">
        <v>50853.0000000001</v>
      </c>
      <c r="O16" s="15" t="n">
        <v>47988.0000000001</v>
      </c>
      <c r="P16" s="18" t="n">
        <v>363368.999999998</v>
      </c>
      <c r="Q16" s="94" t="n">
        <v>179940</v>
      </c>
      <c r="R16" s="15" t="n">
        <v>148599.999999999</v>
      </c>
      <c r="S16" s="15" t="n">
        <v>139709.000000001</v>
      </c>
      <c r="T16" s="15" t="n">
        <v>131151</v>
      </c>
      <c r="U16" s="15" t="n">
        <v>125283</v>
      </c>
      <c r="V16" s="15" t="n">
        <v>122210</v>
      </c>
      <c r="W16" s="16" t="n">
        <v>846893.000000002</v>
      </c>
    </row>
    <row r="17" customFormat="false" ht="12.75" hidden="false" customHeight="false" outlineLevel="0" collapsed="false">
      <c r="A17" s="112" t="s">
        <v>88</v>
      </c>
      <c r="B17" s="114" t="s">
        <v>79</v>
      </c>
      <c r="C17" s="20" t="n">
        <v>92688</v>
      </c>
      <c r="D17" s="21" t="n">
        <v>81174</v>
      </c>
      <c r="E17" s="21" t="n">
        <v>78534.9999999999</v>
      </c>
      <c r="F17" s="21" t="n">
        <v>75542.9999999999</v>
      </c>
      <c r="G17" s="21" t="n">
        <v>74258.0000000003</v>
      </c>
      <c r="H17" s="21" t="n">
        <v>74221.0000000002</v>
      </c>
      <c r="I17" s="24" t="n">
        <v>476418.999999999</v>
      </c>
      <c r="J17" s="88" t="n">
        <v>78856.0000000004</v>
      </c>
      <c r="K17" s="21" t="n">
        <v>62447</v>
      </c>
      <c r="L17" s="21" t="n">
        <v>56765.0000000002</v>
      </c>
      <c r="M17" s="21" t="n">
        <v>51916.0000000001</v>
      </c>
      <c r="N17" s="21" t="n">
        <v>48423.0000000001</v>
      </c>
      <c r="O17" s="21" t="n">
        <v>46035</v>
      </c>
      <c r="P17" s="24" t="n">
        <v>344442.000000001</v>
      </c>
      <c r="Q17" s="88" t="n">
        <v>171543.999999999</v>
      </c>
      <c r="R17" s="21" t="n">
        <v>143621</v>
      </c>
      <c r="S17" s="21" t="n">
        <v>135300</v>
      </c>
      <c r="T17" s="21" t="n">
        <v>127459</v>
      </c>
      <c r="U17" s="21" t="n">
        <v>122681</v>
      </c>
      <c r="V17" s="21" t="n">
        <v>120256</v>
      </c>
      <c r="W17" s="22" t="n">
        <v>820860.999999998</v>
      </c>
    </row>
    <row r="18" customFormat="false" ht="12.75" hidden="false" customHeight="false" outlineLevel="0" collapsed="false">
      <c r="A18" s="115"/>
      <c r="B18" s="116" t="s">
        <v>18</v>
      </c>
      <c r="C18" s="96" t="n">
        <v>187930</v>
      </c>
      <c r="D18" s="97" t="n">
        <v>164202</v>
      </c>
      <c r="E18" s="97" t="n">
        <v>158491</v>
      </c>
      <c r="F18" s="97" t="n">
        <v>152189.000000001</v>
      </c>
      <c r="G18" s="97" t="n">
        <v>148688</v>
      </c>
      <c r="H18" s="97" t="n">
        <v>148443</v>
      </c>
      <c r="I18" s="100" t="n">
        <v>959943.000000005</v>
      </c>
      <c r="J18" s="101" t="n">
        <v>163554</v>
      </c>
      <c r="K18" s="97" t="n">
        <v>128018.999999999</v>
      </c>
      <c r="L18" s="97" t="n">
        <v>116518</v>
      </c>
      <c r="M18" s="97" t="n">
        <v>106421</v>
      </c>
      <c r="N18" s="97" t="n">
        <v>99276</v>
      </c>
      <c r="O18" s="97" t="n">
        <v>94023</v>
      </c>
      <c r="P18" s="100" t="n">
        <v>707810.999999992</v>
      </c>
      <c r="Q18" s="101" t="n">
        <v>351484</v>
      </c>
      <c r="R18" s="97" t="n">
        <v>292221</v>
      </c>
      <c r="S18" s="97" t="n">
        <v>275009</v>
      </c>
      <c r="T18" s="97" t="n">
        <v>258610</v>
      </c>
      <c r="U18" s="97" t="n">
        <v>247963.999999999</v>
      </c>
      <c r="V18" s="97" t="n">
        <v>242466</v>
      </c>
      <c r="W18" s="102" t="n">
        <v>1667753.99999998</v>
      </c>
    </row>
    <row r="19" customFormat="false" ht="12.75" hidden="false" customHeight="false" outlineLevel="0" collapsed="false">
      <c r="A19" s="112"/>
      <c r="B19" s="117" t="s">
        <v>77</v>
      </c>
      <c r="C19" s="79" t="n">
        <v>5862.00000000001</v>
      </c>
      <c r="D19" s="80" t="n">
        <v>4534</v>
      </c>
      <c r="E19" s="80" t="n">
        <v>3287</v>
      </c>
      <c r="F19" s="80" t="n">
        <v>2961</v>
      </c>
      <c r="G19" s="80" t="n">
        <v>1810</v>
      </c>
      <c r="H19" s="80" t="n">
        <v>923</v>
      </c>
      <c r="I19" s="83" t="n">
        <v>19377</v>
      </c>
      <c r="J19" s="84" t="n">
        <v>10269</v>
      </c>
      <c r="K19" s="80" t="n">
        <v>6927</v>
      </c>
      <c r="L19" s="80" t="n">
        <v>4165</v>
      </c>
      <c r="M19" s="80" t="n">
        <v>2872</v>
      </c>
      <c r="N19" s="80" t="n">
        <v>1603</v>
      </c>
      <c r="O19" s="80" t="n">
        <v>776.000000000003</v>
      </c>
      <c r="P19" s="83" t="n">
        <v>26611.9999999996</v>
      </c>
      <c r="Q19" s="84" t="n">
        <v>16131</v>
      </c>
      <c r="R19" s="80" t="n">
        <v>11460.9999999999</v>
      </c>
      <c r="S19" s="80" t="n">
        <v>7452.00000000004</v>
      </c>
      <c r="T19" s="80" t="n">
        <v>5833.00000000001</v>
      </c>
      <c r="U19" s="80" t="n">
        <v>3413</v>
      </c>
      <c r="V19" s="80" t="n">
        <v>1699</v>
      </c>
      <c r="W19" s="85" t="n">
        <v>45988.9999999999</v>
      </c>
    </row>
    <row r="20" customFormat="false" ht="12.75" hidden="false" customHeight="false" outlineLevel="0" collapsed="false">
      <c r="A20" s="112" t="s">
        <v>89</v>
      </c>
      <c r="B20" s="118" t="s">
        <v>79</v>
      </c>
      <c r="C20" s="20" t="n">
        <v>5106.00000000001</v>
      </c>
      <c r="D20" s="21" t="n">
        <v>3743.00000000001</v>
      </c>
      <c r="E20" s="21" t="n">
        <v>2861</v>
      </c>
      <c r="F20" s="21" t="n">
        <v>2501.99999999999</v>
      </c>
      <c r="G20" s="21" t="n">
        <v>1572</v>
      </c>
      <c r="H20" s="21" t="n">
        <v>804</v>
      </c>
      <c r="I20" s="24" t="n">
        <v>16588</v>
      </c>
      <c r="J20" s="88" t="n">
        <v>8214.00000000002</v>
      </c>
      <c r="K20" s="21" t="n">
        <v>5271.00000000001</v>
      </c>
      <c r="L20" s="21" t="n">
        <v>3119.99999999999</v>
      </c>
      <c r="M20" s="21" t="n">
        <v>2223</v>
      </c>
      <c r="N20" s="21" t="n">
        <v>1256</v>
      </c>
      <c r="O20" s="21" t="n">
        <v>708</v>
      </c>
      <c r="P20" s="24" t="n">
        <v>20792</v>
      </c>
      <c r="Q20" s="88" t="n">
        <v>13320</v>
      </c>
      <c r="R20" s="21" t="n">
        <v>9013.99999999999</v>
      </c>
      <c r="S20" s="21" t="n">
        <v>5980.99999999999</v>
      </c>
      <c r="T20" s="21" t="n">
        <v>4724.99999999998</v>
      </c>
      <c r="U20" s="21" t="n">
        <v>2828</v>
      </c>
      <c r="V20" s="21" t="n">
        <v>1512</v>
      </c>
      <c r="W20" s="22" t="n">
        <v>37379.9999999998</v>
      </c>
    </row>
    <row r="21" customFormat="false" ht="12.75" hidden="false" customHeight="false" outlineLevel="0" collapsed="false">
      <c r="A21" s="112"/>
      <c r="B21" s="119" t="s">
        <v>18</v>
      </c>
      <c r="C21" s="26" t="n">
        <v>10968</v>
      </c>
      <c r="D21" s="27" t="n">
        <v>8277.00000000003</v>
      </c>
      <c r="E21" s="27" t="n">
        <v>6147.99999999999</v>
      </c>
      <c r="F21" s="27" t="n">
        <v>5463.00000000001</v>
      </c>
      <c r="G21" s="27" t="n">
        <v>3382</v>
      </c>
      <c r="H21" s="27" t="n">
        <v>1727</v>
      </c>
      <c r="I21" s="30" t="n">
        <v>35964.9999999999</v>
      </c>
      <c r="J21" s="91" t="n">
        <v>18483</v>
      </c>
      <c r="K21" s="27" t="n">
        <v>12198</v>
      </c>
      <c r="L21" s="27" t="n">
        <v>7284.99999999999</v>
      </c>
      <c r="M21" s="27" t="n">
        <v>5095.00000000001</v>
      </c>
      <c r="N21" s="27" t="n">
        <v>2859</v>
      </c>
      <c r="O21" s="27" t="n">
        <v>1484.00000000001</v>
      </c>
      <c r="P21" s="30" t="n">
        <v>47403.9999999998</v>
      </c>
      <c r="Q21" s="91" t="n">
        <v>29451</v>
      </c>
      <c r="R21" s="27" t="n">
        <v>20475</v>
      </c>
      <c r="S21" s="27" t="n">
        <v>13433</v>
      </c>
      <c r="T21" s="27" t="n">
        <v>10558</v>
      </c>
      <c r="U21" s="27" t="n">
        <v>6240.99999999998</v>
      </c>
      <c r="V21" s="27" t="n">
        <v>3211.00000000001</v>
      </c>
      <c r="W21" s="28" t="n">
        <v>83369.0000000013</v>
      </c>
    </row>
    <row r="22" customFormat="false" ht="12.75" hidden="false" customHeight="false" outlineLevel="0" collapsed="false">
      <c r="A22" s="37"/>
      <c r="B22" s="120" t="s">
        <v>77</v>
      </c>
      <c r="C22" s="14" t="n">
        <v>101104</v>
      </c>
      <c r="D22" s="15" t="n">
        <v>87562.0000000001</v>
      </c>
      <c r="E22" s="15" t="n">
        <v>83243</v>
      </c>
      <c r="F22" s="15" t="n">
        <v>79607.0000000001</v>
      </c>
      <c r="G22" s="15" t="n">
        <v>76240</v>
      </c>
      <c r="H22" s="15" t="n">
        <v>75145.0000000003</v>
      </c>
      <c r="I22" s="18" t="n">
        <v>502901.000000004</v>
      </c>
      <c r="J22" s="94" t="n">
        <v>94966.9999999996</v>
      </c>
      <c r="K22" s="15" t="n">
        <v>72499.0000000002</v>
      </c>
      <c r="L22" s="15" t="n">
        <v>63918</v>
      </c>
      <c r="M22" s="15" t="n">
        <v>57376.9999999999</v>
      </c>
      <c r="N22" s="15" t="n">
        <v>52455.9999999999</v>
      </c>
      <c r="O22" s="15" t="n">
        <v>48763.9999999999</v>
      </c>
      <c r="P22" s="18" t="n">
        <v>389980.999999997</v>
      </c>
      <c r="Q22" s="94" t="n">
        <v>196070.999999999</v>
      </c>
      <c r="R22" s="15" t="n">
        <v>160061</v>
      </c>
      <c r="S22" s="15" t="n">
        <v>147161.000000001</v>
      </c>
      <c r="T22" s="15" t="n">
        <v>136984.000000001</v>
      </c>
      <c r="U22" s="15" t="n">
        <v>128696</v>
      </c>
      <c r="V22" s="15" t="n">
        <v>123909</v>
      </c>
      <c r="W22" s="16" t="n">
        <v>892882.000000002</v>
      </c>
    </row>
    <row r="23" customFormat="false" ht="12.75" hidden="false" customHeight="false" outlineLevel="0" collapsed="false">
      <c r="A23" s="112" t="s">
        <v>18</v>
      </c>
      <c r="B23" s="118" t="s">
        <v>79</v>
      </c>
      <c r="C23" s="20" t="n">
        <v>97793.9999999999</v>
      </c>
      <c r="D23" s="21" t="n">
        <v>84917.0000000002</v>
      </c>
      <c r="E23" s="21" t="n">
        <v>81396</v>
      </c>
      <c r="F23" s="21" t="n">
        <v>78044.9999999999</v>
      </c>
      <c r="G23" s="21" t="n">
        <v>75829.9999999999</v>
      </c>
      <c r="H23" s="21" t="n">
        <v>75024.9999999997</v>
      </c>
      <c r="I23" s="24" t="n">
        <v>493007.000000002</v>
      </c>
      <c r="J23" s="88" t="n">
        <v>87070.0000000002</v>
      </c>
      <c r="K23" s="21" t="n">
        <v>67717.9999999999</v>
      </c>
      <c r="L23" s="21" t="n">
        <v>59885</v>
      </c>
      <c r="M23" s="21" t="n">
        <v>54138.9999999999</v>
      </c>
      <c r="N23" s="21" t="n">
        <v>49678.9999999999</v>
      </c>
      <c r="O23" s="21" t="n">
        <v>46743</v>
      </c>
      <c r="P23" s="24" t="n">
        <v>365234</v>
      </c>
      <c r="Q23" s="88" t="n">
        <v>184863.999999999</v>
      </c>
      <c r="R23" s="21" t="n">
        <v>152634.999999999</v>
      </c>
      <c r="S23" s="21" t="n">
        <v>141281</v>
      </c>
      <c r="T23" s="21" t="n">
        <v>132184</v>
      </c>
      <c r="U23" s="21" t="n">
        <v>125509</v>
      </c>
      <c r="V23" s="21" t="n">
        <v>121768</v>
      </c>
      <c r="W23" s="22" t="n">
        <v>858240.999999993</v>
      </c>
    </row>
    <row r="24" customFormat="false" ht="12.75" hidden="false" customHeight="false" outlineLevel="0" collapsed="false">
      <c r="A24" s="115"/>
      <c r="B24" s="121" t="s">
        <v>18</v>
      </c>
      <c r="C24" s="96" t="n">
        <v>198898</v>
      </c>
      <c r="D24" s="97" t="n">
        <v>172479</v>
      </c>
      <c r="E24" s="97" t="n">
        <v>164639</v>
      </c>
      <c r="F24" s="97" t="n">
        <v>157652</v>
      </c>
      <c r="G24" s="97" t="n">
        <v>152070</v>
      </c>
      <c r="H24" s="97" t="n">
        <v>150170</v>
      </c>
      <c r="I24" s="100" t="n">
        <v>995907.999999997</v>
      </c>
      <c r="J24" s="101" t="n">
        <v>182036.999999999</v>
      </c>
      <c r="K24" s="97" t="n">
        <v>140217</v>
      </c>
      <c r="L24" s="97" t="n">
        <v>123803</v>
      </c>
      <c r="M24" s="97" t="n">
        <v>111516</v>
      </c>
      <c r="N24" s="97" t="n">
        <v>102135</v>
      </c>
      <c r="O24" s="97" t="n">
        <v>95507.0000000004</v>
      </c>
      <c r="P24" s="100" t="n">
        <v>755215.000000008</v>
      </c>
      <c r="Q24" s="101" t="n">
        <v>380935</v>
      </c>
      <c r="R24" s="97" t="n">
        <v>312696</v>
      </c>
      <c r="S24" s="97" t="n">
        <v>288442.000000001</v>
      </c>
      <c r="T24" s="97" t="n">
        <v>269168</v>
      </c>
      <c r="U24" s="97" t="n">
        <v>254205</v>
      </c>
      <c r="V24" s="97" t="n">
        <v>245676.999999999</v>
      </c>
      <c r="W24" s="102" t="n">
        <v>1751123</v>
      </c>
    </row>
    <row r="25" customFormat="false" ht="12.75" hidden="false" customHeight="false" outlineLevel="0" collapsed="false">
      <c r="A25" s="112"/>
      <c r="B25" s="117" t="s">
        <v>77</v>
      </c>
      <c r="C25" s="79" t="n">
        <v>89916.0000000002</v>
      </c>
      <c r="D25" s="80" t="n">
        <v>79823.0000000002</v>
      </c>
      <c r="E25" s="80" t="n">
        <v>77147.9999999999</v>
      </c>
      <c r="F25" s="80" t="n">
        <v>73616.9999999999</v>
      </c>
      <c r="G25" s="80" t="n">
        <v>71971</v>
      </c>
      <c r="H25" s="80" t="n">
        <v>72175.9999999998</v>
      </c>
      <c r="I25" s="83" t="n">
        <v>464650.999999998</v>
      </c>
      <c r="J25" s="84" t="n">
        <v>75647.9999999997</v>
      </c>
      <c r="K25" s="80" t="n">
        <v>61393.0000000001</v>
      </c>
      <c r="L25" s="80" t="n">
        <v>56237</v>
      </c>
      <c r="M25" s="80" t="n">
        <v>51183.0000000002</v>
      </c>
      <c r="N25" s="80" t="n">
        <v>48296.0000000002</v>
      </c>
      <c r="O25" s="80" t="n">
        <v>45962.9999999999</v>
      </c>
      <c r="P25" s="83" t="n">
        <v>338720</v>
      </c>
      <c r="Q25" s="84" t="n">
        <v>165564.000000001</v>
      </c>
      <c r="R25" s="80" t="n">
        <v>141216</v>
      </c>
      <c r="S25" s="80" t="n">
        <v>133384.999999999</v>
      </c>
      <c r="T25" s="80" t="n">
        <v>124800.000000001</v>
      </c>
      <c r="U25" s="80" t="n">
        <v>120267</v>
      </c>
      <c r="V25" s="80" t="n">
        <v>118139.000000001</v>
      </c>
      <c r="W25" s="85" t="n">
        <v>803371.000000004</v>
      </c>
    </row>
    <row r="26" customFormat="false" ht="12.75" hidden="false" customHeight="false" outlineLevel="0" collapsed="false">
      <c r="A26" s="112" t="s">
        <v>90</v>
      </c>
      <c r="B26" s="118" t="s">
        <v>79</v>
      </c>
      <c r="C26" s="20" t="n">
        <v>87879.0000000001</v>
      </c>
      <c r="D26" s="21" t="n">
        <v>78289.9999999998</v>
      </c>
      <c r="E26" s="21" t="n">
        <v>76229.0000000001</v>
      </c>
      <c r="F26" s="21" t="n">
        <v>73101.0000000002</v>
      </c>
      <c r="G26" s="21" t="n">
        <v>72399.0000000001</v>
      </c>
      <c r="H26" s="21" t="n">
        <v>72454.9999999999</v>
      </c>
      <c r="I26" s="24" t="n">
        <v>460353.000000004</v>
      </c>
      <c r="J26" s="88" t="n">
        <v>70485.0000000001</v>
      </c>
      <c r="K26" s="21" t="n">
        <v>58579</v>
      </c>
      <c r="L26" s="21" t="n">
        <v>53626</v>
      </c>
      <c r="M26" s="21" t="n">
        <v>49122.0000000002</v>
      </c>
      <c r="N26" s="21" t="n">
        <v>46142.9999999999</v>
      </c>
      <c r="O26" s="21" t="n">
        <v>44024</v>
      </c>
      <c r="P26" s="24" t="n">
        <v>321978.999999995</v>
      </c>
      <c r="Q26" s="88" t="n">
        <v>158363.999999999</v>
      </c>
      <c r="R26" s="21" t="n">
        <v>136868.999999999</v>
      </c>
      <c r="S26" s="21" t="n">
        <v>129855</v>
      </c>
      <c r="T26" s="21" t="n">
        <v>122223.000000001</v>
      </c>
      <c r="U26" s="21" t="n">
        <v>118542.000000001</v>
      </c>
      <c r="V26" s="21" t="n">
        <v>116479</v>
      </c>
      <c r="W26" s="22" t="n">
        <v>782332.000000007</v>
      </c>
    </row>
    <row r="27" customFormat="false" ht="12.75" hidden="false" customHeight="false" outlineLevel="0" collapsed="false">
      <c r="A27" s="112"/>
      <c r="B27" s="119" t="s">
        <v>18</v>
      </c>
      <c r="C27" s="26" t="n">
        <v>177795</v>
      </c>
      <c r="D27" s="27" t="n">
        <v>158113</v>
      </c>
      <c r="E27" s="27" t="n">
        <v>153377</v>
      </c>
      <c r="F27" s="27" t="n">
        <v>146718</v>
      </c>
      <c r="G27" s="27" t="n">
        <v>144370</v>
      </c>
      <c r="H27" s="27" t="n">
        <v>144631</v>
      </c>
      <c r="I27" s="30" t="n">
        <v>925003.999999995</v>
      </c>
      <c r="J27" s="91" t="n">
        <v>146133</v>
      </c>
      <c r="K27" s="27" t="n">
        <v>119972</v>
      </c>
      <c r="L27" s="27" t="n">
        <v>109863</v>
      </c>
      <c r="M27" s="27" t="n">
        <v>100304.999999999</v>
      </c>
      <c r="N27" s="27" t="n">
        <v>94438.9999999999</v>
      </c>
      <c r="O27" s="27" t="n">
        <v>89987.0000000001</v>
      </c>
      <c r="P27" s="30" t="n">
        <v>660699</v>
      </c>
      <c r="Q27" s="91" t="n">
        <v>323927.999999999</v>
      </c>
      <c r="R27" s="27" t="n">
        <v>278085.000000001</v>
      </c>
      <c r="S27" s="27" t="n">
        <v>263240</v>
      </c>
      <c r="T27" s="27" t="n">
        <v>247023</v>
      </c>
      <c r="U27" s="27" t="n">
        <v>238809.000000001</v>
      </c>
      <c r="V27" s="27" t="n">
        <v>234618</v>
      </c>
      <c r="W27" s="28" t="n">
        <v>1585703</v>
      </c>
    </row>
    <row r="28" customFormat="false" ht="12.75" hidden="false" customHeight="false" outlineLevel="0" collapsed="false">
      <c r="A28" s="37"/>
      <c r="B28" s="120" t="s">
        <v>77</v>
      </c>
      <c r="C28" s="14" t="n">
        <v>4487</v>
      </c>
      <c r="D28" s="15" t="n">
        <v>3816</v>
      </c>
      <c r="E28" s="15" t="n">
        <v>2640</v>
      </c>
      <c r="F28" s="15" t="n">
        <v>2727</v>
      </c>
      <c r="G28" s="15" t="n">
        <v>1458</v>
      </c>
      <c r="H28" s="15" t="n">
        <v>336</v>
      </c>
      <c r="I28" s="18" t="n">
        <v>15464</v>
      </c>
      <c r="J28" s="94" t="n">
        <v>9421</v>
      </c>
      <c r="K28" s="15" t="n">
        <v>6243.00000000001</v>
      </c>
      <c r="L28" s="15" t="n">
        <v>3635</v>
      </c>
      <c r="M28" s="15" t="n">
        <v>2807</v>
      </c>
      <c r="N28" s="15" t="n">
        <v>1364</v>
      </c>
      <c r="O28" s="15" t="n">
        <v>355</v>
      </c>
      <c r="P28" s="18" t="n">
        <v>23825.0000000003</v>
      </c>
      <c r="Q28" s="94" t="n">
        <v>13908</v>
      </c>
      <c r="R28" s="15" t="n">
        <v>10059</v>
      </c>
      <c r="S28" s="15" t="n">
        <v>6275</v>
      </c>
      <c r="T28" s="15" t="n">
        <v>5534</v>
      </c>
      <c r="U28" s="15" t="n">
        <v>2822.00000000001</v>
      </c>
      <c r="V28" s="15" t="n">
        <v>691.000000000001</v>
      </c>
      <c r="W28" s="16" t="n">
        <v>39289.0000000002</v>
      </c>
    </row>
    <row r="29" customFormat="false" ht="12.75" hidden="false" customHeight="false" outlineLevel="0" collapsed="false">
      <c r="A29" s="112" t="s">
        <v>91</v>
      </c>
      <c r="B29" s="118" t="s">
        <v>79</v>
      </c>
      <c r="C29" s="20" t="n">
        <v>4015.00000000001</v>
      </c>
      <c r="D29" s="21" t="n">
        <v>3202</v>
      </c>
      <c r="E29" s="21" t="n">
        <v>2149.00000000001</v>
      </c>
      <c r="F29" s="21" t="n">
        <v>2158</v>
      </c>
      <c r="G29" s="21" t="n">
        <v>1075</v>
      </c>
      <c r="H29" s="21" t="n">
        <v>262</v>
      </c>
      <c r="I29" s="24" t="n">
        <v>12861</v>
      </c>
      <c r="J29" s="88" t="n">
        <v>7989.00000000003</v>
      </c>
      <c r="K29" s="21" t="n">
        <v>5090</v>
      </c>
      <c r="L29" s="21" t="n">
        <v>2831</v>
      </c>
      <c r="M29" s="21" t="n">
        <v>2107</v>
      </c>
      <c r="N29" s="21" t="n">
        <v>1030</v>
      </c>
      <c r="O29" s="21" t="n">
        <v>318</v>
      </c>
      <c r="P29" s="24" t="n">
        <v>19365.0000000002</v>
      </c>
      <c r="Q29" s="88" t="n">
        <v>12004</v>
      </c>
      <c r="R29" s="21" t="n">
        <v>8291.99999999995</v>
      </c>
      <c r="S29" s="21" t="n">
        <v>4979.99999999997</v>
      </c>
      <c r="T29" s="21" t="n">
        <v>4264.99999999999</v>
      </c>
      <c r="U29" s="21" t="n">
        <v>2105</v>
      </c>
      <c r="V29" s="21" t="n">
        <v>580.000000000002</v>
      </c>
      <c r="W29" s="22" t="n">
        <v>32225.9999999999</v>
      </c>
    </row>
    <row r="30" customFormat="false" ht="12.75" hidden="false" customHeight="false" outlineLevel="0" collapsed="false">
      <c r="A30" s="115"/>
      <c r="B30" s="121" t="s">
        <v>18</v>
      </c>
      <c r="C30" s="96" t="n">
        <v>8501.99999999998</v>
      </c>
      <c r="D30" s="97" t="n">
        <v>7018</v>
      </c>
      <c r="E30" s="97" t="n">
        <v>4789</v>
      </c>
      <c r="F30" s="97" t="n">
        <v>4885</v>
      </c>
      <c r="G30" s="97" t="n">
        <v>2533</v>
      </c>
      <c r="H30" s="97" t="n">
        <v>598.000000000002</v>
      </c>
      <c r="I30" s="100" t="n">
        <v>28325</v>
      </c>
      <c r="J30" s="101" t="n">
        <v>17410</v>
      </c>
      <c r="K30" s="97" t="n">
        <v>11332.9999999999</v>
      </c>
      <c r="L30" s="97" t="n">
        <v>6466</v>
      </c>
      <c r="M30" s="97" t="n">
        <v>4914</v>
      </c>
      <c r="N30" s="97" t="n">
        <v>2394.00000000001</v>
      </c>
      <c r="O30" s="97" t="n">
        <v>672.999999999997</v>
      </c>
      <c r="P30" s="100" t="n">
        <v>43189.9999999998</v>
      </c>
      <c r="Q30" s="101" t="n">
        <v>25912</v>
      </c>
      <c r="R30" s="97" t="n">
        <v>18351</v>
      </c>
      <c r="S30" s="97" t="n">
        <v>11255</v>
      </c>
      <c r="T30" s="97" t="n">
        <v>9799.00000000001</v>
      </c>
      <c r="U30" s="97" t="n">
        <v>4926.99999999997</v>
      </c>
      <c r="V30" s="97" t="n">
        <v>1270.99999999999</v>
      </c>
      <c r="W30" s="102" t="n">
        <v>71515.0000000003</v>
      </c>
    </row>
    <row r="31" customFormat="false" ht="12.75" hidden="false" customHeight="false" outlineLevel="0" collapsed="false">
      <c r="A31" s="112"/>
      <c r="B31" s="117" t="s">
        <v>77</v>
      </c>
      <c r="C31" s="79" t="n">
        <v>6700.99999999999</v>
      </c>
      <c r="D31" s="80" t="n">
        <v>3923</v>
      </c>
      <c r="E31" s="80" t="n">
        <v>3455</v>
      </c>
      <c r="F31" s="80" t="n">
        <v>3262.99999999999</v>
      </c>
      <c r="G31" s="80" t="n">
        <v>2811</v>
      </c>
      <c r="H31" s="80" t="n">
        <v>2633</v>
      </c>
      <c r="I31" s="83" t="n">
        <v>22785.9999999999</v>
      </c>
      <c r="J31" s="84" t="n">
        <v>9898.00000000005</v>
      </c>
      <c r="K31" s="80" t="n">
        <v>4862.99999999998</v>
      </c>
      <c r="L31" s="80" t="n">
        <v>4046.00000000001</v>
      </c>
      <c r="M31" s="80" t="n">
        <v>3387.00000000001</v>
      </c>
      <c r="N31" s="80" t="n">
        <v>2796</v>
      </c>
      <c r="O31" s="80" t="n">
        <v>2446</v>
      </c>
      <c r="P31" s="83" t="n">
        <v>27435.9999999998</v>
      </c>
      <c r="Q31" s="84" t="n">
        <v>16599</v>
      </c>
      <c r="R31" s="80" t="n">
        <v>8786</v>
      </c>
      <c r="S31" s="80" t="n">
        <v>7500.99999999996</v>
      </c>
      <c r="T31" s="80" t="n">
        <v>6650.00000000003</v>
      </c>
      <c r="U31" s="80" t="n">
        <v>5607.00000000002</v>
      </c>
      <c r="V31" s="80" t="n">
        <v>5078.99999999997</v>
      </c>
      <c r="W31" s="85" t="n">
        <v>50222.0000000004</v>
      </c>
    </row>
    <row r="32" customFormat="false" ht="12.75" hidden="false" customHeight="false" outlineLevel="0" collapsed="false">
      <c r="A32" s="112" t="s">
        <v>92</v>
      </c>
      <c r="B32" s="118" t="s">
        <v>79</v>
      </c>
      <c r="C32" s="20" t="n">
        <v>5899.99999999999</v>
      </c>
      <c r="D32" s="21" t="n">
        <v>3425.00000000001</v>
      </c>
      <c r="E32" s="21" t="n">
        <v>3018</v>
      </c>
      <c r="F32" s="21" t="n">
        <v>2786</v>
      </c>
      <c r="G32" s="21" t="n">
        <v>2356</v>
      </c>
      <c r="H32" s="21" t="n">
        <v>2308</v>
      </c>
      <c r="I32" s="24" t="n">
        <v>19793</v>
      </c>
      <c r="J32" s="88" t="n">
        <v>8596.00000000001</v>
      </c>
      <c r="K32" s="21" t="n">
        <v>4049</v>
      </c>
      <c r="L32" s="21" t="n">
        <v>3428</v>
      </c>
      <c r="M32" s="21" t="n">
        <v>2910.00000000001</v>
      </c>
      <c r="N32" s="21" t="n">
        <v>2506</v>
      </c>
      <c r="O32" s="21" t="n">
        <v>2401</v>
      </c>
      <c r="P32" s="24" t="n">
        <v>23890.0000000001</v>
      </c>
      <c r="Q32" s="88" t="n">
        <v>14496</v>
      </c>
      <c r="R32" s="21" t="n">
        <v>7474</v>
      </c>
      <c r="S32" s="21" t="n">
        <v>6446.00000000002</v>
      </c>
      <c r="T32" s="21" t="n">
        <v>5696.00000000001</v>
      </c>
      <c r="U32" s="21" t="n">
        <v>4862.00000000001</v>
      </c>
      <c r="V32" s="21" t="n">
        <v>4709</v>
      </c>
      <c r="W32" s="22" t="n">
        <v>43683</v>
      </c>
    </row>
    <row r="33" customFormat="false" ht="12.75" hidden="false" customHeight="false" outlineLevel="0" collapsed="false">
      <c r="A33" s="115"/>
      <c r="B33" s="121" t="s">
        <v>18</v>
      </c>
      <c r="C33" s="96" t="n">
        <v>12601</v>
      </c>
      <c r="D33" s="97" t="n">
        <v>7348</v>
      </c>
      <c r="E33" s="97" t="n">
        <v>6473</v>
      </c>
      <c r="F33" s="97" t="n">
        <v>6049</v>
      </c>
      <c r="G33" s="97" t="n">
        <v>5167</v>
      </c>
      <c r="H33" s="97" t="n">
        <v>4941</v>
      </c>
      <c r="I33" s="100" t="n">
        <v>42578.9999999999</v>
      </c>
      <c r="J33" s="101" t="n">
        <v>18494</v>
      </c>
      <c r="K33" s="97" t="n">
        <v>8912.00000000005</v>
      </c>
      <c r="L33" s="97" t="n">
        <v>7473.99999999999</v>
      </c>
      <c r="M33" s="97" t="n">
        <v>6297</v>
      </c>
      <c r="N33" s="97" t="n">
        <v>5302</v>
      </c>
      <c r="O33" s="97" t="n">
        <v>4847</v>
      </c>
      <c r="P33" s="100" t="n">
        <v>51326.0000000003</v>
      </c>
      <c r="Q33" s="101" t="n">
        <v>31095.0000000001</v>
      </c>
      <c r="R33" s="97" t="n">
        <v>16260</v>
      </c>
      <c r="S33" s="97" t="n">
        <v>13947</v>
      </c>
      <c r="T33" s="97" t="n">
        <v>12346</v>
      </c>
      <c r="U33" s="97" t="n">
        <v>10469</v>
      </c>
      <c r="V33" s="97" t="n">
        <v>9787.99999999998</v>
      </c>
      <c r="W33" s="102" t="n">
        <v>93905.0000000019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470138888888889" top="0.670138888888889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1" min="10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7.7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81</v>
      </c>
      <c r="C14" s="124" t="n">
        <v>4.62324393358875</v>
      </c>
      <c r="D14" s="82" t="n">
        <v>964.999999999997</v>
      </c>
      <c r="E14" s="125" t="n">
        <v>24.6487867177521</v>
      </c>
      <c r="F14" s="79" t="n">
        <v>701</v>
      </c>
      <c r="G14" s="124" t="n">
        <v>17.9054916985951</v>
      </c>
      <c r="H14" s="79" t="n">
        <v>584</v>
      </c>
      <c r="I14" s="125" t="n">
        <v>14.9169859514687</v>
      </c>
      <c r="J14" s="79" t="n">
        <v>443</v>
      </c>
      <c r="K14" s="124" t="n">
        <v>11.3154533844189</v>
      </c>
      <c r="L14" s="79" t="n">
        <v>733.999999999999</v>
      </c>
      <c r="M14" s="125" t="n">
        <v>18.7484035759897</v>
      </c>
      <c r="N14" s="79" t="n">
        <v>307.000000000001</v>
      </c>
      <c r="O14" s="124" t="n">
        <v>7.84163473818647</v>
      </c>
      <c r="P14" s="126" t="n">
        <v>3915.00000000001</v>
      </c>
    </row>
    <row r="15" customFormat="false" ht="12.75" hidden="false" customHeight="false" outlineLevel="0" collapsed="false">
      <c r="A15" s="19" t="s">
        <v>20</v>
      </c>
      <c r="B15" s="20" t="n">
        <v>56.0000000000002</v>
      </c>
      <c r="C15" s="127" t="n">
        <v>5.91966173361523</v>
      </c>
      <c r="D15" s="23" t="n">
        <v>44</v>
      </c>
      <c r="E15" s="128" t="n">
        <v>4.65116279069767</v>
      </c>
      <c r="F15" s="20" t="n">
        <v>63.9999999999999</v>
      </c>
      <c r="G15" s="127" t="n">
        <v>6.76532769556023</v>
      </c>
      <c r="H15" s="20" t="n">
        <v>169</v>
      </c>
      <c r="I15" s="128" t="n">
        <v>17.8646934460888</v>
      </c>
      <c r="J15" s="20" t="n">
        <v>95.0000000000001</v>
      </c>
      <c r="K15" s="127" t="n">
        <v>10.0422832980972</v>
      </c>
      <c r="L15" s="20" t="n">
        <v>364.000000000001</v>
      </c>
      <c r="M15" s="128" t="n">
        <v>38.477801268499</v>
      </c>
      <c r="N15" s="20" t="n">
        <v>154</v>
      </c>
      <c r="O15" s="127" t="n">
        <v>16.2790697674418</v>
      </c>
      <c r="P15" s="68" t="n">
        <v>946.000000000001</v>
      </c>
    </row>
    <row r="16" customFormat="false" ht="12.75" hidden="false" customHeight="false" outlineLevel="0" collapsed="false">
      <c r="A16" s="19" t="s">
        <v>21</v>
      </c>
      <c r="B16" s="20" t="n">
        <v>169</v>
      </c>
      <c r="C16" s="127" t="n">
        <v>6.5809968847352</v>
      </c>
      <c r="D16" s="23" t="n">
        <v>276</v>
      </c>
      <c r="E16" s="128" t="n">
        <v>10.7476635514019</v>
      </c>
      <c r="F16" s="20" t="n">
        <v>367</v>
      </c>
      <c r="G16" s="127" t="n">
        <v>14.291277258567</v>
      </c>
      <c r="H16" s="20" t="n">
        <v>447.000000000001</v>
      </c>
      <c r="I16" s="128" t="n">
        <v>17.4065420560748</v>
      </c>
      <c r="J16" s="20" t="n">
        <v>291.000000000001</v>
      </c>
      <c r="K16" s="127" t="n">
        <v>11.3317757009346</v>
      </c>
      <c r="L16" s="20" t="n">
        <v>860</v>
      </c>
      <c r="M16" s="128" t="n">
        <v>33.4890965732087</v>
      </c>
      <c r="N16" s="20" t="n">
        <v>158</v>
      </c>
      <c r="O16" s="127" t="n">
        <v>6.15264797507788</v>
      </c>
      <c r="P16" s="68" t="n">
        <v>2568</v>
      </c>
    </row>
    <row r="17" customFormat="false" ht="12.75" hidden="false" customHeight="false" outlineLevel="0" collapsed="false">
      <c r="A17" s="19" t="s">
        <v>22</v>
      </c>
      <c r="B17" s="20" t="n">
        <v>34.0000000000001</v>
      </c>
      <c r="C17" s="127" t="n">
        <v>3.85050962627408</v>
      </c>
      <c r="D17" s="23" t="n">
        <v>79</v>
      </c>
      <c r="E17" s="128" t="n">
        <v>8.94677236693094</v>
      </c>
      <c r="F17" s="20" t="n">
        <v>72</v>
      </c>
      <c r="G17" s="127" t="n">
        <v>8.15402038505098</v>
      </c>
      <c r="H17" s="20" t="n">
        <v>214</v>
      </c>
      <c r="I17" s="128" t="n">
        <v>24.2355605889015</v>
      </c>
      <c r="J17" s="20" t="n">
        <v>59.0000000000001</v>
      </c>
      <c r="K17" s="127" t="n">
        <v>6.68176670441679</v>
      </c>
      <c r="L17" s="20" t="n">
        <v>401.999999999999</v>
      </c>
      <c r="M17" s="128" t="n">
        <v>45.5266138165346</v>
      </c>
      <c r="N17" s="20" t="n">
        <v>22.9999999999999</v>
      </c>
      <c r="O17" s="127" t="n">
        <v>2.60475651189128</v>
      </c>
      <c r="P17" s="68" t="n">
        <v>882.999999999998</v>
      </c>
    </row>
    <row r="18" customFormat="false" ht="12.75" hidden="false" customHeight="false" outlineLevel="0" collapsed="false">
      <c r="A18" s="19" t="s">
        <v>23</v>
      </c>
      <c r="B18" s="20" t="n">
        <v>137</v>
      </c>
      <c r="C18" s="127" t="n">
        <v>5.04976041282713</v>
      </c>
      <c r="D18" s="23" t="n">
        <v>234</v>
      </c>
      <c r="E18" s="128" t="n">
        <v>8.62513822336896</v>
      </c>
      <c r="F18" s="20" t="n">
        <v>318</v>
      </c>
      <c r="G18" s="127" t="n">
        <v>11.7213416881681</v>
      </c>
      <c r="H18" s="20" t="n">
        <v>406.000000000002</v>
      </c>
      <c r="I18" s="128" t="n">
        <v>14.9649834131958</v>
      </c>
      <c r="J18" s="20" t="n">
        <v>235.000000000001</v>
      </c>
      <c r="K18" s="127" t="n">
        <v>8.66199778842612</v>
      </c>
      <c r="L18" s="20" t="n">
        <v>1096</v>
      </c>
      <c r="M18" s="128" t="n">
        <v>40.398083302617</v>
      </c>
      <c r="N18" s="20" t="n">
        <v>287</v>
      </c>
      <c r="O18" s="127" t="n">
        <v>10.578695171397</v>
      </c>
      <c r="P18" s="68" t="n">
        <v>2713</v>
      </c>
    </row>
    <row r="19" customFormat="false" ht="12.75" hidden="false" customHeight="false" outlineLevel="0" collapsed="false">
      <c r="A19" s="19" t="s">
        <v>24</v>
      </c>
      <c r="B19" s="20" t="n">
        <v>261</v>
      </c>
      <c r="C19" s="127" t="n">
        <v>8.5266252858543</v>
      </c>
      <c r="D19" s="23" t="n">
        <v>197.000000000001</v>
      </c>
      <c r="E19" s="128" t="n">
        <v>6.43580529238814</v>
      </c>
      <c r="F19" s="20" t="n">
        <v>478.999999999999</v>
      </c>
      <c r="G19" s="127" t="n">
        <v>15.6484808885985</v>
      </c>
      <c r="H19" s="20" t="n">
        <v>448.000000000001</v>
      </c>
      <c r="I19" s="128" t="n">
        <v>14.6357399542633</v>
      </c>
      <c r="J19" s="20" t="n">
        <v>344</v>
      </c>
      <c r="K19" s="127" t="n">
        <v>11.2381574648808</v>
      </c>
      <c r="L19" s="20" t="n">
        <v>1064</v>
      </c>
      <c r="M19" s="128" t="n">
        <v>34.7598823913754</v>
      </c>
      <c r="N19" s="20" t="n">
        <v>268.000000000001</v>
      </c>
      <c r="O19" s="127" t="n">
        <v>8.75530872263968</v>
      </c>
      <c r="P19" s="68" t="n">
        <v>3061</v>
      </c>
    </row>
    <row r="20" customFormat="false" ht="12.75" hidden="false" customHeight="false" outlineLevel="0" collapsed="false">
      <c r="A20" s="19" t="s">
        <v>25</v>
      </c>
      <c r="B20" s="20" t="n">
        <v>130</v>
      </c>
      <c r="C20" s="127" t="n">
        <v>3.80785002929115</v>
      </c>
      <c r="D20" s="23" t="n">
        <v>247</v>
      </c>
      <c r="E20" s="128" t="n">
        <v>7.23491505565318</v>
      </c>
      <c r="F20" s="20" t="n">
        <v>382</v>
      </c>
      <c r="G20" s="127" t="n">
        <v>11.1892208553017</v>
      </c>
      <c r="H20" s="20" t="n">
        <v>560.000000000002</v>
      </c>
      <c r="I20" s="128" t="n">
        <v>16.4030462800235</v>
      </c>
      <c r="J20" s="20" t="n">
        <v>404</v>
      </c>
      <c r="K20" s="127" t="n">
        <v>11.833626244874</v>
      </c>
      <c r="L20" s="20" t="n">
        <v>1369</v>
      </c>
      <c r="M20" s="128" t="n">
        <v>40.0995899238429</v>
      </c>
      <c r="N20" s="20" t="n">
        <v>322.000000000001</v>
      </c>
      <c r="O20" s="127" t="n">
        <v>9.43175161101348</v>
      </c>
      <c r="P20" s="68" t="n">
        <v>3414.00000000001</v>
      </c>
    </row>
    <row r="21" customFormat="false" ht="12.75" hidden="false" customHeight="false" outlineLevel="0" collapsed="false">
      <c r="A21" s="19" t="s">
        <v>26</v>
      </c>
      <c r="B21" s="20" t="n">
        <v>172</v>
      </c>
      <c r="C21" s="127" t="n">
        <v>5.49696388622563</v>
      </c>
      <c r="D21" s="23" t="n">
        <v>315</v>
      </c>
      <c r="E21" s="128" t="n">
        <v>10.0671140939597</v>
      </c>
      <c r="F21" s="20" t="n">
        <v>387</v>
      </c>
      <c r="G21" s="127" t="n">
        <v>12.3681687440077</v>
      </c>
      <c r="H21" s="20" t="n">
        <v>521.000000000001</v>
      </c>
      <c r="I21" s="128" t="n">
        <v>16.6506871204858</v>
      </c>
      <c r="J21" s="20" t="n">
        <v>343</v>
      </c>
      <c r="K21" s="127" t="n">
        <v>10.9619686800895</v>
      </c>
      <c r="L21" s="20" t="n">
        <v>1122</v>
      </c>
      <c r="M21" s="128" t="n">
        <v>35.8581016299137</v>
      </c>
      <c r="N21" s="20" t="n">
        <v>269.000000000001</v>
      </c>
      <c r="O21" s="127" t="n">
        <v>8.59699584531801</v>
      </c>
      <c r="P21" s="68" t="n">
        <v>3129</v>
      </c>
    </row>
    <row r="22" customFormat="false" ht="12.75" hidden="false" customHeight="false" outlineLevel="0" collapsed="false">
      <c r="A22" s="19" t="s">
        <v>27</v>
      </c>
      <c r="B22" s="20" t="n">
        <v>1149</v>
      </c>
      <c r="C22" s="127" t="n">
        <v>5.03947368421053</v>
      </c>
      <c r="D22" s="23" t="n">
        <v>2144</v>
      </c>
      <c r="E22" s="128" t="n">
        <v>9.40350877192983</v>
      </c>
      <c r="F22" s="20" t="n">
        <v>3209</v>
      </c>
      <c r="G22" s="127" t="n">
        <v>14.0745614035088</v>
      </c>
      <c r="H22" s="20" t="n">
        <v>3206.00000000001</v>
      </c>
      <c r="I22" s="128" t="n">
        <v>14.061403508772</v>
      </c>
      <c r="J22" s="20" t="n">
        <v>3057</v>
      </c>
      <c r="K22" s="127" t="n">
        <v>13.4078947368421</v>
      </c>
      <c r="L22" s="20" t="n">
        <v>6472</v>
      </c>
      <c r="M22" s="128" t="n">
        <v>28.3859649122807</v>
      </c>
      <c r="N22" s="20" t="n">
        <v>3563</v>
      </c>
      <c r="O22" s="127" t="n">
        <v>15.6271929824561</v>
      </c>
      <c r="P22" s="68" t="n">
        <v>22800</v>
      </c>
    </row>
    <row r="23" customFormat="false" ht="12.75" hidden="false" customHeight="false" outlineLevel="0" collapsed="false">
      <c r="A23" s="19" t="s">
        <v>28</v>
      </c>
      <c r="B23" s="20" t="n">
        <v>156.999999999999</v>
      </c>
      <c r="C23" s="127" t="n">
        <v>8.65490628445421</v>
      </c>
      <c r="D23" s="23" t="n">
        <v>170</v>
      </c>
      <c r="E23" s="128" t="n">
        <v>9.37155457552371</v>
      </c>
      <c r="F23" s="20" t="n">
        <v>350.000000000001</v>
      </c>
      <c r="G23" s="127" t="n">
        <v>19.2943770672547</v>
      </c>
      <c r="H23" s="20" t="n">
        <v>352</v>
      </c>
      <c r="I23" s="128" t="n">
        <v>19.4046306504961</v>
      </c>
      <c r="J23" s="20" t="n">
        <v>129</v>
      </c>
      <c r="K23" s="127" t="n">
        <v>7.11135611907387</v>
      </c>
      <c r="L23" s="20" t="n">
        <v>492.999999999999</v>
      </c>
      <c r="M23" s="128" t="n">
        <v>27.1775082690187</v>
      </c>
      <c r="N23" s="20" t="n">
        <v>163.000000000001</v>
      </c>
      <c r="O23" s="127" t="n">
        <v>8.98566703417864</v>
      </c>
      <c r="P23" s="68" t="n">
        <v>1814</v>
      </c>
    </row>
    <row r="24" customFormat="false" ht="12.75" hidden="false" customHeight="false" outlineLevel="0" collapsed="false">
      <c r="A24" s="19" t="s">
        <v>29</v>
      </c>
      <c r="B24" s="20" t="n">
        <v>375.999999999999</v>
      </c>
      <c r="C24" s="127" t="n">
        <v>10.6757524134015</v>
      </c>
      <c r="D24" s="23" t="n">
        <v>338</v>
      </c>
      <c r="E24" s="128" t="n">
        <v>9.59681998864284</v>
      </c>
      <c r="F24" s="20" t="n">
        <v>513.999999999998</v>
      </c>
      <c r="G24" s="127" t="n">
        <v>14.5939806927882</v>
      </c>
      <c r="H24" s="20" t="n">
        <v>643.000000000002</v>
      </c>
      <c r="I24" s="128" t="n">
        <v>18.2566723452585</v>
      </c>
      <c r="J24" s="20" t="n">
        <v>550.999999999999</v>
      </c>
      <c r="K24" s="127" t="n">
        <v>15.6445201590006</v>
      </c>
      <c r="L24" s="20" t="n">
        <v>688</v>
      </c>
      <c r="M24" s="128" t="n">
        <v>19.534355479841</v>
      </c>
      <c r="N24" s="20" t="n">
        <v>411.999999999999</v>
      </c>
      <c r="O24" s="127" t="n">
        <v>11.6978989210676</v>
      </c>
      <c r="P24" s="68" t="n">
        <v>3521.99999999999</v>
      </c>
    </row>
    <row r="25" customFormat="false" ht="12.75" hidden="false" customHeight="false" outlineLevel="0" collapsed="false">
      <c r="A25" s="19" t="s">
        <v>30</v>
      </c>
      <c r="B25" s="20" t="n">
        <v>349.999999999999</v>
      </c>
      <c r="C25" s="127" t="n">
        <v>3.46946867565423</v>
      </c>
      <c r="D25" s="23" t="n">
        <v>1060</v>
      </c>
      <c r="E25" s="128" t="n">
        <v>10.50753370341</v>
      </c>
      <c r="F25" s="20" t="n">
        <v>1421</v>
      </c>
      <c r="G25" s="127" t="n">
        <v>14.0860428231562</v>
      </c>
      <c r="H25" s="20" t="n">
        <v>1870</v>
      </c>
      <c r="I25" s="128" t="n">
        <v>18.5368754956384</v>
      </c>
      <c r="J25" s="20" t="n">
        <v>1483</v>
      </c>
      <c r="K25" s="127" t="n">
        <v>14.7006344171293</v>
      </c>
      <c r="L25" s="20" t="n">
        <v>2794.00000000001</v>
      </c>
      <c r="M25" s="128" t="n">
        <v>27.6962727993657</v>
      </c>
      <c r="N25" s="20" t="n">
        <v>1110</v>
      </c>
      <c r="O25" s="127" t="n">
        <v>11.0031720856463</v>
      </c>
      <c r="P25" s="68" t="n">
        <v>10088</v>
      </c>
    </row>
    <row r="26" customFormat="false" ht="12.75" hidden="false" customHeight="false" outlineLevel="0" collapsed="false">
      <c r="A26" s="19" t="s">
        <v>31</v>
      </c>
      <c r="B26" s="20" t="n">
        <v>741.000000000002</v>
      </c>
      <c r="C26" s="127" t="n">
        <v>4.49854298203012</v>
      </c>
      <c r="D26" s="23" t="n">
        <v>1709</v>
      </c>
      <c r="E26" s="128" t="n">
        <v>10.3751821272462</v>
      </c>
      <c r="F26" s="20" t="n">
        <v>2379.99999999999</v>
      </c>
      <c r="G26" s="127" t="n">
        <v>14.4487615347255</v>
      </c>
      <c r="H26" s="20" t="n">
        <v>2522.00000000001</v>
      </c>
      <c r="I26" s="128" t="n">
        <v>15.3108305002429</v>
      </c>
      <c r="J26" s="20" t="n">
        <v>2250</v>
      </c>
      <c r="K26" s="127" t="n">
        <v>13.6595434677028</v>
      </c>
      <c r="L26" s="20" t="n">
        <v>4220</v>
      </c>
      <c r="M26" s="128" t="n">
        <v>25.6192326372025</v>
      </c>
      <c r="N26" s="20" t="n">
        <v>2650</v>
      </c>
      <c r="O26" s="127" t="n">
        <v>16.0879067508499</v>
      </c>
      <c r="P26" s="68" t="n">
        <v>16472</v>
      </c>
    </row>
    <row r="27" customFormat="false" ht="12.75" hidden="false" customHeight="false" outlineLevel="0" collapsed="false">
      <c r="A27" s="19" t="s">
        <v>32</v>
      </c>
      <c r="B27" s="20" t="n">
        <v>49</v>
      </c>
      <c r="C27" s="127" t="n">
        <v>5.59360730593607</v>
      </c>
      <c r="D27" s="23" t="n">
        <v>67</v>
      </c>
      <c r="E27" s="128" t="n">
        <v>7.64840182648402</v>
      </c>
      <c r="F27" s="20" t="n">
        <v>92</v>
      </c>
      <c r="G27" s="127" t="n">
        <v>10.5022831050228</v>
      </c>
      <c r="H27" s="20" t="n">
        <v>221</v>
      </c>
      <c r="I27" s="128" t="n">
        <v>25.2283105022831</v>
      </c>
      <c r="J27" s="20" t="n">
        <v>57</v>
      </c>
      <c r="K27" s="127" t="n">
        <v>6.50684931506849</v>
      </c>
      <c r="L27" s="20" t="n">
        <v>313</v>
      </c>
      <c r="M27" s="128" t="n">
        <v>35.7305936073059</v>
      </c>
      <c r="N27" s="20" t="n">
        <v>77</v>
      </c>
      <c r="O27" s="127" t="n">
        <v>8.78995433789954</v>
      </c>
      <c r="P27" s="68" t="n">
        <v>876</v>
      </c>
    </row>
    <row r="28" customFormat="false" ht="12.75" hidden="false" customHeight="false" outlineLevel="0" collapsed="false">
      <c r="A28" s="19" t="s">
        <v>33</v>
      </c>
      <c r="B28" s="20" t="n">
        <v>58.0000000000002</v>
      </c>
      <c r="C28" s="127" t="n">
        <v>5.13728963684679</v>
      </c>
      <c r="D28" s="23" t="n">
        <v>145</v>
      </c>
      <c r="E28" s="128" t="n">
        <v>12.8432240921169</v>
      </c>
      <c r="F28" s="20" t="n">
        <v>131</v>
      </c>
      <c r="G28" s="127" t="n">
        <v>11.6031886625332</v>
      </c>
      <c r="H28" s="20" t="n">
        <v>317</v>
      </c>
      <c r="I28" s="128" t="n">
        <v>28.0779450841453</v>
      </c>
      <c r="J28" s="20" t="n">
        <v>95</v>
      </c>
      <c r="K28" s="127" t="n">
        <v>8.41452612931798</v>
      </c>
      <c r="L28" s="20" t="n">
        <v>245</v>
      </c>
      <c r="M28" s="128" t="n">
        <v>21.7006200177148</v>
      </c>
      <c r="N28" s="20" t="n">
        <v>138</v>
      </c>
      <c r="O28" s="127" t="n">
        <v>12.2232063773251</v>
      </c>
      <c r="P28" s="68" t="n">
        <v>1129</v>
      </c>
    </row>
    <row r="29" customFormat="false" ht="12.75" hidden="false" customHeight="false" outlineLevel="0" collapsed="false">
      <c r="A29" s="19" t="s">
        <v>34</v>
      </c>
      <c r="B29" s="20" t="n">
        <v>30</v>
      </c>
      <c r="C29" s="127" t="n">
        <v>6.99300699300699</v>
      </c>
      <c r="D29" s="23" t="n">
        <v>36</v>
      </c>
      <c r="E29" s="128" t="n">
        <v>8.39160839160839</v>
      </c>
      <c r="F29" s="20" t="n">
        <v>20</v>
      </c>
      <c r="G29" s="127" t="n">
        <v>4.66200466200466</v>
      </c>
      <c r="H29" s="20" t="n">
        <v>91.0000000000001</v>
      </c>
      <c r="I29" s="128" t="n">
        <v>21.2121212121212</v>
      </c>
      <c r="J29" s="20" t="n">
        <v>16</v>
      </c>
      <c r="K29" s="127" t="n">
        <v>3.72960372960373</v>
      </c>
      <c r="L29" s="20" t="n">
        <v>197</v>
      </c>
      <c r="M29" s="128" t="n">
        <v>45.9207459207459</v>
      </c>
      <c r="N29" s="20" t="n">
        <v>39</v>
      </c>
      <c r="O29" s="127" t="n">
        <v>9.09090909090909</v>
      </c>
      <c r="P29" s="68" t="n">
        <v>429</v>
      </c>
    </row>
    <row r="30" customFormat="false" ht="12.75" hidden="false" customHeight="false" outlineLevel="0" collapsed="false">
      <c r="A30" s="19" t="s">
        <v>35</v>
      </c>
      <c r="B30" s="20" t="n">
        <v>537.999999999996</v>
      </c>
      <c r="C30" s="127" t="n">
        <v>4.49081803005005</v>
      </c>
      <c r="D30" s="23" t="n">
        <v>968.999999999995</v>
      </c>
      <c r="E30" s="128" t="n">
        <v>8.08848080133552</v>
      </c>
      <c r="F30" s="20" t="n">
        <v>1202</v>
      </c>
      <c r="G30" s="127" t="n">
        <v>10.0333889816361</v>
      </c>
      <c r="H30" s="20" t="n">
        <v>2074.00000000002</v>
      </c>
      <c r="I30" s="128" t="n">
        <v>17.3121869782973</v>
      </c>
      <c r="J30" s="20" t="n">
        <v>941.000000000003</v>
      </c>
      <c r="K30" s="127" t="n">
        <v>7.85475792988316</v>
      </c>
      <c r="L30" s="20" t="n">
        <v>4983.00000000001</v>
      </c>
      <c r="M30" s="128" t="n">
        <v>41.594323873122</v>
      </c>
      <c r="N30" s="20" t="n">
        <v>1272.99999999999</v>
      </c>
      <c r="O30" s="127" t="n">
        <v>10.6260434056761</v>
      </c>
      <c r="P30" s="68" t="n">
        <v>11980</v>
      </c>
    </row>
    <row r="31" customFormat="false" ht="12.75" hidden="false" customHeight="false" outlineLevel="0" collapsed="false">
      <c r="A31" s="19" t="s">
        <v>36</v>
      </c>
      <c r="B31" s="20" t="n">
        <v>134</v>
      </c>
      <c r="C31" s="127" t="n">
        <v>7.33041575492341</v>
      </c>
      <c r="D31" s="23" t="n">
        <v>124</v>
      </c>
      <c r="E31" s="128" t="n">
        <v>6.78336980306346</v>
      </c>
      <c r="F31" s="20" t="n">
        <v>238</v>
      </c>
      <c r="G31" s="127" t="n">
        <v>13.019693654267</v>
      </c>
      <c r="H31" s="20" t="n">
        <v>376</v>
      </c>
      <c r="I31" s="128" t="n">
        <v>20.5689277899344</v>
      </c>
      <c r="J31" s="20" t="n">
        <v>162</v>
      </c>
      <c r="K31" s="127" t="n">
        <v>8.86214442013129</v>
      </c>
      <c r="L31" s="20" t="n">
        <v>640.000000000002</v>
      </c>
      <c r="M31" s="128" t="n">
        <v>35.0109409190373</v>
      </c>
      <c r="N31" s="20" t="n">
        <v>154</v>
      </c>
      <c r="O31" s="127" t="n">
        <v>8.42450765864333</v>
      </c>
      <c r="P31" s="68" t="n">
        <v>1828</v>
      </c>
    </row>
    <row r="32" customFormat="false" ht="12.75" hidden="false" customHeight="false" outlineLevel="0" collapsed="false">
      <c r="A32" s="19" t="s">
        <v>37</v>
      </c>
      <c r="B32" s="20" t="n">
        <v>46.9999999999997</v>
      </c>
      <c r="C32" s="127" t="n">
        <v>6.38586956521736</v>
      </c>
      <c r="D32" s="23" t="n">
        <v>78.9999999999998</v>
      </c>
      <c r="E32" s="128" t="n">
        <v>10.7336956521739</v>
      </c>
      <c r="F32" s="20" t="n">
        <v>79.9999999999999</v>
      </c>
      <c r="G32" s="127" t="n">
        <v>10.8695652173913</v>
      </c>
      <c r="H32" s="20" t="n">
        <v>124</v>
      </c>
      <c r="I32" s="128" t="n">
        <v>16.8478260869565</v>
      </c>
      <c r="J32" s="20" t="n">
        <v>100</v>
      </c>
      <c r="K32" s="127" t="n">
        <v>13.5869565217391</v>
      </c>
      <c r="L32" s="20" t="n">
        <v>196</v>
      </c>
      <c r="M32" s="128" t="n">
        <v>26.6304347826087</v>
      </c>
      <c r="N32" s="20" t="n">
        <v>110</v>
      </c>
      <c r="O32" s="127" t="n">
        <v>14.945652173913</v>
      </c>
      <c r="P32" s="68" t="n">
        <v>736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27" t="n">
        <v>11.1111111111111</v>
      </c>
      <c r="D33" s="23" t="n">
        <v>2</v>
      </c>
      <c r="E33" s="128" t="n">
        <v>22.2222222222222</v>
      </c>
      <c r="F33" s="20" t="n">
        <v>2</v>
      </c>
      <c r="G33" s="127" t="n">
        <v>22.2222222222222</v>
      </c>
      <c r="H33" s="20" t="n">
        <v>1</v>
      </c>
      <c r="I33" s="128" t="n">
        <v>11.1111111111111</v>
      </c>
      <c r="J33" s="20" t="n">
        <v>2</v>
      </c>
      <c r="K33" s="127" t="n">
        <v>22.2222222222222</v>
      </c>
      <c r="L33" s="20" t="n">
        <v>1</v>
      </c>
      <c r="M33" s="128" t="n">
        <v>11.1111111111111</v>
      </c>
      <c r="N33" s="20" t="n">
        <v>0</v>
      </c>
      <c r="O33" s="127" t="n">
        <v>0</v>
      </c>
      <c r="P33" s="68" t="n">
        <v>9</v>
      </c>
    </row>
    <row r="34" customFormat="false" ht="12.75" hidden="false" customHeight="false" outlineLevel="0" collapsed="false">
      <c r="A34" s="25" t="s">
        <v>39</v>
      </c>
      <c r="B34" s="20" t="n">
        <v>44</v>
      </c>
      <c r="C34" s="127" t="n">
        <v>2.76208411801632</v>
      </c>
      <c r="D34" s="23" t="n">
        <v>159</v>
      </c>
      <c r="E34" s="128" t="n">
        <v>9.98116760828625</v>
      </c>
      <c r="F34" s="20" t="n">
        <v>183</v>
      </c>
      <c r="G34" s="127" t="n">
        <v>11.4877589453861</v>
      </c>
      <c r="H34" s="20" t="n">
        <v>341</v>
      </c>
      <c r="I34" s="128" t="n">
        <v>21.4061519146265</v>
      </c>
      <c r="J34" s="20" t="n">
        <v>157</v>
      </c>
      <c r="K34" s="127" t="n">
        <v>9.8556183301946</v>
      </c>
      <c r="L34" s="20" t="n">
        <v>616.000000000001</v>
      </c>
      <c r="M34" s="128" t="n">
        <v>38.6691776522286</v>
      </c>
      <c r="N34" s="20" t="n">
        <v>93</v>
      </c>
      <c r="O34" s="127" t="n">
        <v>5.83804143126177</v>
      </c>
      <c r="P34" s="68" t="n">
        <v>1593</v>
      </c>
    </row>
    <row r="35" customFormat="false" ht="12.75" hidden="false" customHeight="false" outlineLevel="0" collapsed="false">
      <c r="A35" s="48" t="s">
        <v>40</v>
      </c>
      <c r="B35" s="32" t="n">
        <v>4814.00000000003</v>
      </c>
      <c r="C35" s="129" t="n">
        <v>5.12645759011761</v>
      </c>
      <c r="D35" s="35" t="n">
        <v>9359.00000000009</v>
      </c>
      <c r="E35" s="130" t="n">
        <v>9.96645546030553</v>
      </c>
      <c r="F35" s="32" t="n">
        <v>12592</v>
      </c>
      <c r="G35" s="129" t="n">
        <v>13.4092966295722</v>
      </c>
      <c r="H35" s="32" t="n">
        <v>15486.9999999999</v>
      </c>
      <c r="I35" s="130" t="n">
        <v>16.4921995633881</v>
      </c>
      <c r="J35" s="32" t="n">
        <v>11214.0000000001</v>
      </c>
      <c r="K35" s="129" t="n">
        <v>11.9418561311963</v>
      </c>
      <c r="L35" s="32" t="n">
        <v>28868.9999999998</v>
      </c>
      <c r="M35" s="130" t="n">
        <v>30.7427719503745</v>
      </c>
      <c r="N35" s="32" t="n">
        <v>11570</v>
      </c>
      <c r="O35" s="129" t="n">
        <v>12.3209626750437</v>
      </c>
      <c r="P35" s="131" t="n">
        <v>93905.000000001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4" customFormat="false" ht="12.75" hidden="false" customHeight="false" outlineLevel="0" collapsed="false">
      <c r="A44" s="2" t="n">
        <v>6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0.970138888888889" right="0.747916666666667" top="0.4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7-01T14:49:14Z</cp:lastPrinted>
  <dcterms:modified xsi:type="dcterms:W3CDTF">2005-08-17T16:32:37Z</dcterms:modified>
  <cp:revision>0</cp:revision>
  <dc:subject/>
  <dc:title/>
</cp:coreProperties>
</file>